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6259"/>
        <c:axId val="95323803"/>
      </c:barChart>
      <c:catAx>
        <c:axId val="498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803"/>
        <c:auto val="1"/>
        <c:lblAlgn val="ctr"/>
        <c:lblOffset val="100"/>
        <c:noMultiLvlLbl val="0"/>
      </c:catAx>
      <c:valAx>
        <c:axId val="953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2402"/>
        <c:axId val="13140282"/>
      </c:barChart>
      <c:catAx>
        <c:axId val="263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282"/>
        <c:auto val="1"/>
        <c:lblAlgn val="ctr"/>
        <c:lblOffset val="100"/>
        <c:noMultiLvlLbl val="0"/>
      </c:catAx>
      <c:valAx>
        <c:axId val="131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86363"/>
        <c:axId val="35793877"/>
      </c:barChart>
      <c:catAx>
        <c:axId val="437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77"/>
        <c:auto val="1"/>
        <c:lblAlgn val="ctr"/>
        <c:lblOffset val="100"/>
        <c:noMultiLvlLbl val="0"/>
      </c:catAx>
      <c:valAx>
        <c:axId val="357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8883"/>
        <c:axId val="30834349"/>
      </c:barChart>
      <c:catAx>
        <c:axId val="860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349"/>
        <c:auto val="1"/>
        <c:lblAlgn val="ctr"/>
        <c:lblOffset val="100"/>
        <c:noMultiLvlLbl val="0"/>
      </c:catAx>
      <c:valAx>
        <c:axId val="308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9704"/>
        <c:axId val="39474718"/>
      </c:barChart>
      <c:catAx>
        <c:axId val="786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718"/>
        <c:auto val="1"/>
        <c:lblAlgn val="ctr"/>
        <c:lblOffset val="100"/>
        <c:noMultiLvlLbl val="0"/>
      </c:catAx>
      <c:valAx>
        <c:axId val="394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20127"/>
        <c:axId val="40410281"/>
      </c:barChart>
      <c:catAx>
        <c:axId val="954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81"/>
        <c:auto val="1"/>
        <c:lblAlgn val="ctr"/>
        <c:lblOffset val="100"/>
        <c:noMultiLvlLbl val="0"/>
      </c:catAx>
      <c:valAx>
        <c:axId val="404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5126"/>
        <c:axId val="21600075"/>
      </c:barChart>
      <c:catAx>
        <c:axId val="187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75"/>
        <c:auto val="1"/>
        <c:lblAlgn val="ctr"/>
        <c:lblOffset val="100"/>
        <c:noMultiLvlLbl val="0"/>
      </c:catAx>
      <c:valAx>
        <c:axId val="216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90534"/>
        <c:axId val="4419218"/>
      </c:barChart>
      <c:catAx>
        <c:axId val="776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18"/>
        <c:auto val="1"/>
        <c:lblAlgn val="ctr"/>
        <c:lblOffset val="100"/>
        <c:noMultiLvlLbl val="0"/>
      </c:catAx>
      <c:valAx>
        <c:axId val="44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3930"/>
        <c:axId val="27775228"/>
      </c:barChart>
      <c:catAx>
        <c:axId val="230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28"/>
        <c:auto val="1"/>
        <c:lblAlgn val="ctr"/>
        <c:lblOffset val="100"/>
        <c:noMultiLvlLbl val="0"/>
      </c:catAx>
      <c:valAx>
        <c:axId val="277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1232"/>
        <c:axId val="47389519"/>
      </c:barChart>
      <c:catAx>
        <c:axId val="749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519"/>
        <c:auto val="1"/>
        <c:lblAlgn val="ctr"/>
        <c:lblOffset val="100"/>
        <c:noMultiLvlLbl val="0"/>
      </c:catAx>
      <c:valAx>
        <c:axId val="473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0442"/>
        <c:axId val="25594279"/>
      </c:barChart>
      <c:catAx>
        <c:axId val="76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79"/>
        <c:auto val="1"/>
        <c:lblAlgn val="ctr"/>
        <c:lblOffset val="100"/>
        <c:noMultiLvlLbl val="0"/>
      </c:catAx>
      <c:valAx>
        <c:axId val="255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41171"/>
        <c:axId val="55614254"/>
      </c:barChart>
      <c:catAx>
        <c:axId val="229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54"/>
        <c:auto val="1"/>
        <c:lblAlgn val="ctr"/>
        <c:lblOffset val="100"/>
        <c:noMultiLvlLbl val="0"/>
      </c:catAx>
      <c:valAx>
        <c:axId val="556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51806"/>
        <c:axId val="20199845"/>
      </c:barChart>
      <c:catAx>
        <c:axId val="823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45"/>
        <c:auto val="1"/>
        <c:lblAlgn val="ctr"/>
        <c:lblOffset val="100"/>
        <c:noMultiLvlLbl val="0"/>
      </c:catAx>
      <c:valAx>
        <c:axId val="201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68249"/>
        <c:axId val="68394371"/>
      </c:barChart>
      <c:catAx>
        <c:axId val="411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371"/>
        <c:auto val="1"/>
        <c:lblAlgn val="ctr"/>
        <c:lblOffset val="100"/>
        <c:noMultiLvlLbl val="0"/>
      </c:catAx>
      <c:valAx>
        <c:axId val="683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8380"/>
        <c:axId val="50141922"/>
      </c:barChart>
      <c:catAx>
        <c:axId val="712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22"/>
        <c:auto val="1"/>
        <c:lblAlgn val="ctr"/>
        <c:lblOffset val="100"/>
        <c:noMultiLvlLbl val="0"/>
      </c:catAx>
      <c:valAx>
        <c:axId val="501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9853"/>
        <c:axId val="79500650"/>
      </c:barChart>
      <c:catAx>
        <c:axId val="840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50"/>
        <c:auto val="1"/>
        <c:lblAlgn val="ctr"/>
        <c:lblOffset val="100"/>
        <c:noMultiLvlLbl val="0"/>
      </c:catAx>
      <c:valAx>
        <c:axId val="795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4956"/>
        <c:axId val="5940821"/>
      </c:barChart>
      <c:catAx>
        <c:axId val="319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21"/>
        <c:auto val="1"/>
        <c:lblAlgn val="ctr"/>
        <c:lblOffset val="100"/>
        <c:noMultiLvlLbl val="0"/>
      </c:catAx>
      <c:valAx>
        <c:axId val="59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1282"/>
        <c:axId val="89007823"/>
      </c:barChart>
      <c:catAx>
        <c:axId val="555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823"/>
        <c:auto val="1"/>
        <c:lblAlgn val="ctr"/>
        <c:lblOffset val="100"/>
        <c:noMultiLvlLbl val="0"/>
      </c:catAx>
      <c:valAx>
        <c:axId val="890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