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5566"/>
        <c:axId val="47288358"/>
      </c:scatterChart>
      <c:valAx>
        <c:axId val="5952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358"/>
        <c:crossesAt val="0"/>
        <c:crossBetween val="midCat"/>
      </c:valAx>
      <c:valAx>
        <c:axId val="4728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5212"/>
        <c:axId val="93972696"/>
      </c:scatterChart>
      <c:valAx>
        <c:axId val="5193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96"/>
        <c:crossesAt val="0"/>
        <c:crossBetween val="midCat"/>
      </c:valAx>
      <c:valAx>
        <c:axId val="9397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6761"/>
        <c:axId val="99262174"/>
      </c:scatterChart>
      <c:valAx>
        <c:axId val="5416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74"/>
        <c:crossesAt val="0"/>
        <c:crossBetween val="midCat"/>
      </c:valAx>
      <c:valAx>
        <c:axId val="9926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2673"/>
        <c:axId val="13621762"/>
      </c:scatterChart>
      <c:valAx>
        <c:axId val="8809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762"/>
        <c:crossesAt val="0"/>
        <c:crossBetween val="midCat"/>
      </c:valAx>
      <c:valAx>
        <c:axId val="1362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