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50626"/>
        <c:axId val="18486837"/>
      </c:scatterChart>
      <c:valAx>
        <c:axId val="2795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837"/>
        <c:crossesAt val="0"/>
        <c:crossBetween val="midCat"/>
      </c:valAx>
      <c:valAx>
        <c:axId val="1848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1921"/>
        <c:axId val="90671476"/>
      </c:scatterChart>
      <c:valAx>
        <c:axId val="3482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476"/>
        <c:crossesAt val="0"/>
        <c:crossBetween val="midCat"/>
      </c:valAx>
      <c:valAx>
        <c:axId val="9067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22013"/>
        <c:axId val="25937447"/>
      </c:scatterChart>
      <c:valAx>
        <c:axId val="5492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47"/>
        <c:crossesAt val="0"/>
        <c:crossBetween val="midCat"/>
      </c:valAx>
      <c:valAx>
        <c:axId val="2593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1564"/>
        <c:axId val="8488204"/>
      </c:scatterChart>
      <c:valAx>
        <c:axId val="5135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04"/>
        <c:crossesAt val="0"/>
        <c:crossBetween val="midCat"/>
      </c:valAx>
      <c:valAx>
        <c:axId val="848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