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89706"/>
        <c:axId val="15174644"/>
      </c:barChart>
      <c:catAx>
        <c:axId val="997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644"/>
        <c:auto val="1"/>
        <c:lblAlgn val="ctr"/>
        <c:lblOffset val="100"/>
        <c:noMultiLvlLbl val="0"/>
      </c:catAx>
      <c:valAx>
        <c:axId val="151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6872"/>
        <c:axId val="6444880"/>
      </c:barChart>
      <c:catAx>
        <c:axId val="430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0"/>
        <c:auto val="1"/>
        <c:lblAlgn val="ctr"/>
        <c:lblOffset val="100"/>
        <c:noMultiLvlLbl val="0"/>
      </c:catAx>
      <c:valAx>
        <c:axId val="64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0622"/>
        <c:axId val="66110984"/>
      </c:barChart>
      <c:catAx>
        <c:axId val="952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984"/>
        <c:auto val="1"/>
        <c:lblAlgn val="ctr"/>
        <c:lblOffset val="100"/>
        <c:noMultiLvlLbl val="0"/>
      </c:catAx>
      <c:valAx>
        <c:axId val="661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55566"/>
        <c:axId val="4151305"/>
      </c:barChart>
      <c:catAx>
        <c:axId val="168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05"/>
        <c:auto val="1"/>
        <c:lblAlgn val="ctr"/>
        <c:lblOffset val="100"/>
        <c:noMultiLvlLbl val="0"/>
      </c:catAx>
      <c:valAx>
        <c:axId val="41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3882"/>
        <c:axId val="69486199"/>
      </c:barChart>
      <c:catAx>
        <c:axId val="549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199"/>
        <c:auto val="1"/>
        <c:lblAlgn val="ctr"/>
        <c:lblOffset val="100"/>
        <c:noMultiLvlLbl val="0"/>
      </c:catAx>
      <c:valAx>
        <c:axId val="694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2381"/>
        <c:axId val="30424217"/>
      </c:barChart>
      <c:catAx>
        <c:axId val="541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217"/>
        <c:auto val="1"/>
        <c:lblAlgn val="ctr"/>
        <c:lblOffset val="100"/>
        <c:noMultiLvlLbl val="0"/>
      </c:catAx>
      <c:valAx>
        <c:axId val="304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4018"/>
        <c:axId val="84358141"/>
      </c:barChart>
      <c:catAx>
        <c:axId val="267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41"/>
        <c:auto val="1"/>
        <c:lblAlgn val="ctr"/>
        <c:lblOffset val="100"/>
        <c:noMultiLvlLbl val="0"/>
      </c:catAx>
      <c:valAx>
        <c:axId val="843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94335"/>
        <c:axId val="78360516"/>
      </c:barChart>
      <c:catAx>
        <c:axId val="670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16"/>
        <c:auto val="1"/>
        <c:lblAlgn val="ctr"/>
        <c:lblOffset val="100"/>
        <c:noMultiLvlLbl val="0"/>
      </c:catAx>
      <c:valAx>
        <c:axId val="783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25128"/>
        <c:axId val="63847758"/>
      </c:barChart>
      <c:catAx>
        <c:axId val="148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58"/>
        <c:auto val="1"/>
        <c:lblAlgn val="ctr"/>
        <c:lblOffset val="100"/>
        <c:noMultiLvlLbl val="0"/>
      </c:catAx>
      <c:valAx>
        <c:axId val="638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5801"/>
        <c:axId val="84131521"/>
      </c:barChart>
      <c:catAx>
        <c:axId val="262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521"/>
        <c:auto val="1"/>
        <c:lblAlgn val="ctr"/>
        <c:lblOffset val="100"/>
        <c:noMultiLvlLbl val="0"/>
      </c:catAx>
      <c:valAx>
        <c:axId val="841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63452"/>
        <c:axId val="66662992"/>
      </c:barChart>
      <c:catAx>
        <c:axId val="368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92"/>
        <c:auto val="1"/>
        <c:lblAlgn val="ctr"/>
        <c:lblOffset val="100"/>
        <c:noMultiLvlLbl val="0"/>
      </c:catAx>
      <c:valAx>
        <c:axId val="666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6365"/>
        <c:axId val="45213913"/>
      </c:barChart>
      <c:catAx>
        <c:axId val="969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13"/>
        <c:auto val="1"/>
        <c:lblAlgn val="ctr"/>
        <c:lblOffset val="100"/>
        <c:noMultiLvlLbl val="0"/>
      </c:catAx>
      <c:valAx>
        <c:axId val="452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4990"/>
        <c:axId val="2672419"/>
      </c:barChart>
      <c:catAx>
        <c:axId val="706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9"/>
        <c:auto val="1"/>
        <c:lblAlgn val="ctr"/>
        <c:lblOffset val="100"/>
        <c:noMultiLvlLbl val="0"/>
      </c:catAx>
      <c:valAx>
        <c:axId val="26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4684"/>
        <c:axId val="20810238"/>
      </c:barChart>
      <c:catAx>
        <c:axId val="321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38"/>
        <c:auto val="1"/>
        <c:lblAlgn val="ctr"/>
        <c:lblOffset val="100"/>
        <c:noMultiLvlLbl val="0"/>
      </c:catAx>
      <c:valAx>
        <c:axId val="208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34351"/>
        <c:axId val="84943415"/>
      </c:barChart>
      <c:catAx>
        <c:axId val="244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15"/>
        <c:auto val="1"/>
        <c:lblAlgn val="ctr"/>
        <c:lblOffset val="100"/>
        <c:noMultiLvlLbl val="0"/>
      </c:catAx>
      <c:valAx>
        <c:axId val="849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40384"/>
        <c:axId val="49436105"/>
      </c:barChart>
      <c:catAx>
        <c:axId val="6334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05"/>
        <c:auto val="1"/>
        <c:lblAlgn val="ctr"/>
        <c:lblOffset val="100"/>
        <c:noMultiLvlLbl val="0"/>
      </c:catAx>
      <c:valAx>
        <c:axId val="494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9781"/>
        <c:axId val="51167768"/>
      </c:barChart>
      <c:catAx>
        <c:axId val="941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768"/>
        <c:auto val="1"/>
        <c:lblAlgn val="ctr"/>
        <c:lblOffset val="100"/>
        <c:noMultiLvlLbl val="0"/>
      </c:catAx>
      <c:valAx>
        <c:axId val="511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8017"/>
        <c:axId val="84108780"/>
      </c:barChart>
      <c:catAx>
        <c:axId val="574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80"/>
        <c:auto val="1"/>
        <c:lblAlgn val="ctr"/>
        <c:lblOffset val="100"/>
        <c:noMultiLvlLbl val="0"/>
      </c:catAx>
      <c:valAx>
        <c:axId val="841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