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06749"/>
        <c:axId val="65851722"/>
      </c:barChart>
      <c:catAx>
        <c:axId val="3550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1722"/>
        <c:auto val="1"/>
        <c:lblAlgn val="ctr"/>
        <c:lblOffset val="100"/>
        <c:noMultiLvlLbl val="0"/>
      </c:catAx>
      <c:valAx>
        <c:axId val="6585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7733"/>
        <c:axId val="96358708"/>
      </c:barChart>
      <c:catAx>
        <c:axId val="641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708"/>
        <c:auto val="1"/>
        <c:lblAlgn val="ctr"/>
        <c:lblOffset val="100"/>
        <c:noMultiLvlLbl val="0"/>
      </c:catAx>
      <c:valAx>
        <c:axId val="9635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20273"/>
        <c:axId val="33857733"/>
      </c:barChart>
      <c:catAx>
        <c:axId val="1272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733"/>
        <c:auto val="1"/>
        <c:lblAlgn val="ctr"/>
        <c:lblOffset val="100"/>
        <c:noMultiLvlLbl val="0"/>
      </c:catAx>
      <c:valAx>
        <c:axId val="3385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1518"/>
        <c:axId val="7711289"/>
      </c:barChart>
      <c:catAx>
        <c:axId val="354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289"/>
        <c:auto val="1"/>
        <c:lblAlgn val="ctr"/>
        <c:lblOffset val="100"/>
        <c:noMultiLvlLbl val="0"/>
      </c:catAx>
      <c:valAx>
        <c:axId val="771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32798"/>
        <c:axId val="91531717"/>
      </c:barChart>
      <c:catAx>
        <c:axId val="9283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717"/>
        <c:auto val="1"/>
        <c:lblAlgn val="ctr"/>
        <c:lblOffset val="100"/>
        <c:noMultiLvlLbl val="0"/>
      </c:catAx>
      <c:valAx>
        <c:axId val="9153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7487"/>
        <c:axId val="42661447"/>
      </c:barChart>
      <c:catAx>
        <c:axId val="34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1447"/>
        <c:auto val="1"/>
        <c:lblAlgn val="ctr"/>
        <c:lblOffset val="100"/>
        <c:noMultiLvlLbl val="0"/>
      </c:catAx>
      <c:valAx>
        <c:axId val="4266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42087"/>
        <c:axId val="47326874"/>
      </c:barChart>
      <c:catAx>
        <c:axId val="2484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874"/>
        <c:auto val="1"/>
        <c:lblAlgn val="ctr"/>
        <c:lblOffset val="100"/>
        <c:noMultiLvlLbl val="0"/>
      </c:catAx>
      <c:valAx>
        <c:axId val="4732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05972"/>
        <c:axId val="87165453"/>
      </c:barChart>
      <c:catAx>
        <c:axId val="1760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453"/>
        <c:auto val="1"/>
        <c:lblAlgn val="ctr"/>
        <c:lblOffset val="100"/>
        <c:noMultiLvlLbl val="0"/>
      </c:catAx>
      <c:valAx>
        <c:axId val="8716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282987"/>
        <c:axId val="97551120"/>
      </c:barChart>
      <c:catAx>
        <c:axId val="3128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120"/>
        <c:auto val="1"/>
        <c:lblAlgn val="ctr"/>
        <c:lblOffset val="100"/>
        <c:noMultiLvlLbl val="0"/>
      </c:catAx>
      <c:valAx>
        <c:axId val="9755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90322"/>
        <c:axId val="70042276"/>
      </c:barChart>
      <c:catAx>
        <c:axId val="2179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276"/>
        <c:auto val="1"/>
        <c:lblAlgn val="ctr"/>
        <c:lblOffset val="100"/>
        <c:noMultiLvlLbl val="0"/>
      </c:catAx>
      <c:valAx>
        <c:axId val="7004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69360"/>
        <c:axId val="15535712"/>
      </c:barChart>
      <c:catAx>
        <c:axId val="7716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5712"/>
        <c:auto val="1"/>
        <c:lblAlgn val="ctr"/>
        <c:lblOffset val="100"/>
        <c:noMultiLvlLbl val="0"/>
      </c:catAx>
      <c:valAx>
        <c:axId val="1553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33885"/>
        <c:axId val="80999198"/>
      </c:barChart>
      <c:catAx>
        <c:axId val="4523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198"/>
        <c:auto val="1"/>
        <c:lblAlgn val="ctr"/>
        <c:lblOffset val="100"/>
        <c:noMultiLvlLbl val="0"/>
      </c:catAx>
      <c:valAx>
        <c:axId val="8099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24082"/>
        <c:axId val="13352780"/>
      </c:barChart>
      <c:catAx>
        <c:axId val="3172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780"/>
        <c:auto val="1"/>
        <c:lblAlgn val="ctr"/>
        <c:lblOffset val="100"/>
        <c:noMultiLvlLbl val="0"/>
      </c:catAx>
      <c:valAx>
        <c:axId val="1335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82425"/>
        <c:axId val="72896980"/>
      </c:barChart>
      <c:catAx>
        <c:axId val="7558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980"/>
        <c:auto val="1"/>
        <c:lblAlgn val="ctr"/>
        <c:lblOffset val="100"/>
        <c:noMultiLvlLbl val="0"/>
      </c:catAx>
      <c:valAx>
        <c:axId val="7289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19544"/>
        <c:axId val="33597803"/>
      </c:barChart>
      <c:catAx>
        <c:axId val="561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803"/>
        <c:auto val="1"/>
        <c:lblAlgn val="ctr"/>
        <c:lblOffset val="100"/>
        <c:noMultiLvlLbl val="0"/>
      </c:catAx>
      <c:valAx>
        <c:axId val="3359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86422"/>
        <c:axId val="96365112"/>
      </c:barChart>
      <c:catAx>
        <c:axId val="4668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5112"/>
        <c:auto val="1"/>
        <c:lblAlgn val="ctr"/>
        <c:lblOffset val="100"/>
        <c:noMultiLvlLbl val="0"/>
      </c:catAx>
      <c:valAx>
        <c:axId val="9636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50255"/>
        <c:axId val="41893414"/>
      </c:barChart>
      <c:catAx>
        <c:axId val="2325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414"/>
        <c:auto val="1"/>
        <c:lblAlgn val="ctr"/>
        <c:lblOffset val="100"/>
        <c:noMultiLvlLbl val="0"/>
      </c:catAx>
      <c:valAx>
        <c:axId val="4189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43457"/>
        <c:axId val="33390758"/>
      </c:barChart>
      <c:catAx>
        <c:axId val="9264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0758"/>
        <c:auto val="1"/>
        <c:lblAlgn val="ctr"/>
        <c:lblOffset val="100"/>
        <c:noMultiLvlLbl val="0"/>
      </c:catAx>
      <c:valAx>
        <c:axId val="3339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