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8204"/>
        <c:axId val="42275322"/>
      </c:scatterChart>
      <c:valAx>
        <c:axId val="8522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322"/>
        <c:crossesAt val="0"/>
        <c:crossBetween val="midCat"/>
      </c:valAx>
      <c:valAx>
        <c:axId val="4227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2157"/>
        <c:axId val="66095485"/>
      </c:scatterChart>
      <c:valAx>
        <c:axId val="9921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485"/>
        <c:crossesAt val="0"/>
        <c:crossBetween val="midCat"/>
      </c:valAx>
      <c:valAx>
        <c:axId val="6609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4978"/>
        <c:axId val="65725372"/>
      </c:scatterChart>
      <c:valAx>
        <c:axId val="8734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72"/>
        <c:crossesAt val="0"/>
        <c:crossBetween val="midCat"/>
      </c:valAx>
      <c:valAx>
        <c:axId val="6572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3915"/>
        <c:axId val="64323271"/>
      </c:scatterChart>
      <c:valAx>
        <c:axId val="3379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71"/>
        <c:crossesAt val="0"/>
        <c:crossBetween val="midCat"/>
      </c:valAx>
      <c:valAx>
        <c:axId val="6432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