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09783"/>
        <c:axId val="11320144"/>
      </c:scatterChart>
      <c:valAx>
        <c:axId val="6360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144"/>
        <c:crossesAt val="0"/>
        <c:crossBetween val="midCat"/>
      </c:valAx>
      <c:valAx>
        <c:axId val="1132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58097"/>
        <c:axId val="31199655"/>
      </c:scatterChart>
      <c:valAx>
        <c:axId val="9165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655"/>
        <c:crossesAt val="0"/>
        <c:crossBetween val="midCat"/>
      </c:valAx>
      <c:valAx>
        <c:axId val="3119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85984"/>
        <c:axId val="2145787"/>
      </c:scatterChart>
      <c:valAx>
        <c:axId val="4158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87"/>
        <c:crossesAt val="0"/>
        <c:crossBetween val="midCat"/>
      </c:valAx>
      <c:valAx>
        <c:axId val="214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14928"/>
        <c:axId val="87820401"/>
      </c:scatterChart>
      <c:valAx>
        <c:axId val="2101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401"/>
        <c:crossesAt val="0"/>
        <c:crossBetween val="midCat"/>
      </c:valAx>
      <c:valAx>
        <c:axId val="8782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