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5491"/>
        <c:axId val="45809203"/>
      </c:barChart>
      <c:catAx>
        <c:axId val="453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03"/>
        <c:auto val="1"/>
        <c:lblAlgn val="ctr"/>
        <c:lblOffset val="100"/>
        <c:noMultiLvlLbl val="0"/>
      </c:catAx>
      <c:valAx>
        <c:axId val="458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10523"/>
        <c:axId val="53128417"/>
      </c:barChart>
      <c:catAx>
        <c:axId val="527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417"/>
        <c:auto val="1"/>
        <c:lblAlgn val="ctr"/>
        <c:lblOffset val="100"/>
        <c:noMultiLvlLbl val="0"/>
      </c:catAx>
      <c:valAx>
        <c:axId val="531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05205"/>
        <c:axId val="72282065"/>
      </c:barChart>
      <c:catAx>
        <c:axId val="309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065"/>
        <c:auto val="1"/>
        <c:lblAlgn val="ctr"/>
        <c:lblOffset val="100"/>
        <c:noMultiLvlLbl val="0"/>
      </c:catAx>
      <c:valAx>
        <c:axId val="722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00398"/>
        <c:axId val="76133451"/>
      </c:barChart>
      <c:catAx>
        <c:axId val="457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451"/>
        <c:auto val="1"/>
        <c:lblAlgn val="ctr"/>
        <c:lblOffset val="100"/>
        <c:noMultiLvlLbl val="0"/>
      </c:catAx>
      <c:valAx>
        <c:axId val="761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89673"/>
        <c:axId val="93702648"/>
      </c:barChart>
      <c:catAx>
        <c:axId val="134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648"/>
        <c:auto val="1"/>
        <c:lblAlgn val="ctr"/>
        <c:lblOffset val="100"/>
        <c:noMultiLvlLbl val="0"/>
      </c:catAx>
      <c:valAx>
        <c:axId val="937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26720"/>
        <c:axId val="53871777"/>
      </c:barChart>
      <c:catAx>
        <c:axId val="102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777"/>
        <c:auto val="1"/>
        <c:lblAlgn val="ctr"/>
        <c:lblOffset val="100"/>
        <c:noMultiLvlLbl val="0"/>
      </c:catAx>
      <c:valAx>
        <c:axId val="538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7748"/>
        <c:axId val="99931963"/>
      </c:barChart>
      <c:catAx>
        <c:axId val="392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963"/>
        <c:auto val="1"/>
        <c:lblAlgn val="ctr"/>
        <c:lblOffset val="100"/>
        <c:noMultiLvlLbl val="0"/>
      </c:catAx>
      <c:valAx>
        <c:axId val="999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34203"/>
        <c:axId val="43333572"/>
      </c:barChart>
      <c:catAx>
        <c:axId val="424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572"/>
        <c:auto val="1"/>
        <c:lblAlgn val="ctr"/>
        <c:lblOffset val="100"/>
        <c:noMultiLvlLbl val="0"/>
      </c:catAx>
      <c:valAx>
        <c:axId val="433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85681"/>
        <c:axId val="7419429"/>
      </c:barChart>
      <c:catAx>
        <c:axId val="928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29"/>
        <c:auto val="1"/>
        <c:lblAlgn val="ctr"/>
        <c:lblOffset val="100"/>
        <c:noMultiLvlLbl val="0"/>
      </c:catAx>
      <c:valAx>
        <c:axId val="74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48486"/>
        <c:axId val="96657176"/>
      </c:barChart>
      <c:catAx>
        <c:axId val="749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176"/>
        <c:auto val="1"/>
        <c:lblAlgn val="ctr"/>
        <c:lblOffset val="100"/>
        <c:noMultiLvlLbl val="0"/>
      </c:catAx>
      <c:valAx>
        <c:axId val="966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3986"/>
        <c:axId val="94157255"/>
      </c:barChart>
      <c:catAx>
        <c:axId val="9084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255"/>
        <c:auto val="1"/>
        <c:lblAlgn val="ctr"/>
        <c:lblOffset val="100"/>
        <c:noMultiLvlLbl val="0"/>
      </c:catAx>
      <c:valAx>
        <c:axId val="941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7212"/>
        <c:axId val="75861893"/>
      </c:barChart>
      <c:catAx>
        <c:axId val="995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893"/>
        <c:auto val="1"/>
        <c:lblAlgn val="ctr"/>
        <c:lblOffset val="100"/>
        <c:noMultiLvlLbl val="0"/>
      </c:catAx>
      <c:valAx>
        <c:axId val="758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73294"/>
        <c:axId val="56547533"/>
      </c:barChart>
      <c:catAx>
        <c:axId val="165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533"/>
        <c:auto val="1"/>
        <c:lblAlgn val="ctr"/>
        <c:lblOffset val="100"/>
        <c:noMultiLvlLbl val="0"/>
      </c:catAx>
      <c:valAx>
        <c:axId val="565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04285"/>
        <c:axId val="27757064"/>
      </c:barChart>
      <c:catAx>
        <c:axId val="175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064"/>
        <c:auto val="1"/>
        <c:lblAlgn val="ctr"/>
        <c:lblOffset val="100"/>
        <c:noMultiLvlLbl val="0"/>
      </c:catAx>
      <c:valAx>
        <c:axId val="277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386"/>
        <c:axId val="86902688"/>
      </c:barChart>
      <c:catAx>
        <c:axId val="18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688"/>
        <c:auto val="1"/>
        <c:lblAlgn val="ctr"/>
        <c:lblOffset val="100"/>
        <c:noMultiLvlLbl val="0"/>
      </c:catAx>
      <c:valAx>
        <c:axId val="869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95857"/>
        <c:axId val="54566496"/>
      </c:barChart>
      <c:catAx>
        <c:axId val="708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496"/>
        <c:auto val="1"/>
        <c:lblAlgn val="ctr"/>
        <c:lblOffset val="100"/>
        <c:noMultiLvlLbl val="0"/>
      </c:catAx>
      <c:valAx>
        <c:axId val="545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21425"/>
        <c:axId val="56912962"/>
      </c:barChart>
      <c:catAx>
        <c:axId val="5282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962"/>
        <c:auto val="1"/>
        <c:lblAlgn val="ctr"/>
        <c:lblOffset val="100"/>
        <c:noMultiLvlLbl val="0"/>
      </c:catAx>
      <c:valAx>
        <c:axId val="569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37456"/>
        <c:axId val="1830493"/>
      </c:barChart>
      <c:catAx>
        <c:axId val="284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93"/>
        <c:auto val="1"/>
        <c:lblAlgn val="ctr"/>
        <c:lblOffset val="100"/>
        <c:noMultiLvlLbl val="0"/>
      </c:catAx>
      <c:valAx>
        <c:axId val="18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