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69671"/>
        <c:axId val="49097542"/>
      </c:scatterChart>
      <c:valAx>
        <c:axId val="92669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542"/>
        <c:crossesAt val="0"/>
        <c:crossBetween val="midCat"/>
      </c:valAx>
      <c:valAx>
        <c:axId val="49097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95864"/>
        <c:axId val="41630134"/>
      </c:scatterChart>
      <c:valAx>
        <c:axId val="95695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134"/>
        <c:crossesAt val="0"/>
        <c:crossBetween val="midCat"/>
      </c:valAx>
      <c:valAx>
        <c:axId val="41630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60569"/>
        <c:axId val="77743270"/>
      </c:scatterChart>
      <c:valAx>
        <c:axId val="20960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270"/>
        <c:crossesAt val="0"/>
        <c:crossBetween val="midCat"/>
      </c:valAx>
      <c:valAx>
        <c:axId val="77743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91808"/>
        <c:axId val="68003659"/>
      </c:scatterChart>
      <c:valAx>
        <c:axId val="62891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3659"/>
        <c:crossesAt val="0"/>
        <c:crossBetween val="midCat"/>
      </c:valAx>
      <c:valAx>
        <c:axId val="68003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