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913433"/>
        <c:axId val="6110014"/>
      </c:barChart>
      <c:catAx>
        <c:axId val="8291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014"/>
        <c:auto val="1"/>
        <c:lblAlgn val="ctr"/>
        <c:lblOffset val="100"/>
        <c:noMultiLvlLbl val="0"/>
      </c:catAx>
      <c:valAx>
        <c:axId val="611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3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076278"/>
        <c:axId val="36949448"/>
      </c:barChart>
      <c:catAx>
        <c:axId val="20076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9448"/>
        <c:auto val="1"/>
        <c:lblAlgn val="ctr"/>
        <c:lblOffset val="100"/>
        <c:noMultiLvlLbl val="0"/>
      </c:catAx>
      <c:valAx>
        <c:axId val="3694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6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711750"/>
        <c:axId val="55978765"/>
      </c:barChart>
      <c:catAx>
        <c:axId val="32711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8765"/>
        <c:auto val="1"/>
        <c:lblAlgn val="ctr"/>
        <c:lblOffset val="100"/>
        <c:noMultiLvlLbl val="0"/>
      </c:catAx>
      <c:valAx>
        <c:axId val="5597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1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053416"/>
        <c:axId val="84269085"/>
      </c:barChart>
      <c:catAx>
        <c:axId val="1905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9085"/>
        <c:auto val="1"/>
        <c:lblAlgn val="ctr"/>
        <c:lblOffset val="100"/>
        <c:noMultiLvlLbl val="0"/>
      </c:catAx>
      <c:valAx>
        <c:axId val="8426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00386"/>
        <c:axId val="12834146"/>
      </c:barChart>
      <c:catAx>
        <c:axId val="9700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4146"/>
        <c:auto val="1"/>
        <c:lblAlgn val="ctr"/>
        <c:lblOffset val="100"/>
        <c:noMultiLvlLbl val="0"/>
      </c:catAx>
      <c:valAx>
        <c:axId val="1283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211693"/>
        <c:axId val="57266415"/>
      </c:barChart>
      <c:catAx>
        <c:axId val="1121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6415"/>
        <c:auto val="1"/>
        <c:lblAlgn val="ctr"/>
        <c:lblOffset val="100"/>
        <c:noMultiLvlLbl val="0"/>
      </c:catAx>
      <c:valAx>
        <c:axId val="5726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96305"/>
        <c:axId val="78714356"/>
      </c:barChart>
      <c:catAx>
        <c:axId val="74696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4356"/>
        <c:auto val="1"/>
        <c:lblAlgn val="ctr"/>
        <c:lblOffset val="100"/>
        <c:noMultiLvlLbl val="0"/>
      </c:catAx>
      <c:valAx>
        <c:axId val="7871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6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985451"/>
        <c:axId val="52188176"/>
      </c:barChart>
      <c:catAx>
        <c:axId val="26985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8176"/>
        <c:auto val="1"/>
        <c:lblAlgn val="ctr"/>
        <c:lblOffset val="100"/>
        <c:noMultiLvlLbl val="0"/>
      </c:catAx>
      <c:valAx>
        <c:axId val="5218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5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177659"/>
        <c:axId val="49463896"/>
      </c:barChart>
      <c:catAx>
        <c:axId val="75177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3896"/>
        <c:auto val="1"/>
        <c:lblAlgn val="ctr"/>
        <c:lblOffset val="100"/>
        <c:noMultiLvlLbl val="0"/>
      </c:catAx>
      <c:valAx>
        <c:axId val="4946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7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844731"/>
        <c:axId val="13509619"/>
      </c:barChart>
      <c:catAx>
        <c:axId val="90844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9619"/>
        <c:auto val="1"/>
        <c:lblAlgn val="ctr"/>
        <c:lblOffset val="100"/>
        <c:noMultiLvlLbl val="0"/>
      </c:catAx>
      <c:valAx>
        <c:axId val="1350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4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801122"/>
        <c:axId val="95197396"/>
      </c:barChart>
      <c:catAx>
        <c:axId val="6080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7396"/>
        <c:auto val="1"/>
        <c:lblAlgn val="ctr"/>
        <c:lblOffset val="100"/>
        <c:noMultiLvlLbl val="0"/>
      </c:catAx>
      <c:valAx>
        <c:axId val="9519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1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16724"/>
        <c:axId val="45959394"/>
      </c:barChart>
      <c:catAx>
        <c:axId val="23816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9394"/>
        <c:auto val="1"/>
        <c:lblAlgn val="ctr"/>
        <c:lblOffset val="100"/>
        <c:noMultiLvlLbl val="0"/>
      </c:catAx>
      <c:valAx>
        <c:axId val="4595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6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754201"/>
        <c:axId val="7679578"/>
      </c:barChart>
      <c:catAx>
        <c:axId val="72754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578"/>
        <c:auto val="1"/>
        <c:lblAlgn val="ctr"/>
        <c:lblOffset val="100"/>
        <c:noMultiLvlLbl val="0"/>
      </c:catAx>
      <c:valAx>
        <c:axId val="767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4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427307"/>
        <c:axId val="54136931"/>
      </c:barChart>
      <c:catAx>
        <c:axId val="8042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6931"/>
        <c:auto val="1"/>
        <c:lblAlgn val="ctr"/>
        <c:lblOffset val="100"/>
        <c:noMultiLvlLbl val="0"/>
      </c:catAx>
      <c:valAx>
        <c:axId val="5413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289253"/>
        <c:axId val="84697230"/>
      </c:barChart>
      <c:catAx>
        <c:axId val="3728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7230"/>
        <c:auto val="1"/>
        <c:lblAlgn val="ctr"/>
        <c:lblOffset val="100"/>
        <c:noMultiLvlLbl val="0"/>
      </c:catAx>
      <c:valAx>
        <c:axId val="8469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816749"/>
        <c:axId val="72015102"/>
      </c:barChart>
      <c:catAx>
        <c:axId val="2581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5102"/>
        <c:auto val="1"/>
        <c:lblAlgn val="ctr"/>
        <c:lblOffset val="100"/>
        <c:noMultiLvlLbl val="0"/>
      </c:catAx>
      <c:valAx>
        <c:axId val="7201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994922"/>
        <c:axId val="14462965"/>
      </c:barChart>
      <c:catAx>
        <c:axId val="1499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2965"/>
        <c:auto val="1"/>
        <c:lblAlgn val="ctr"/>
        <c:lblOffset val="100"/>
        <c:noMultiLvlLbl val="0"/>
      </c:catAx>
      <c:valAx>
        <c:axId val="1446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016102"/>
        <c:axId val="76717706"/>
      </c:barChart>
      <c:catAx>
        <c:axId val="76016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7706"/>
        <c:auto val="1"/>
        <c:lblAlgn val="ctr"/>
        <c:lblOffset val="100"/>
        <c:noMultiLvlLbl val="0"/>
      </c:catAx>
      <c:valAx>
        <c:axId val="7671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6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