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6609"/>
        <c:axId val="70874591"/>
      </c:scatterChart>
      <c:valAx>
        <c:axId val="7551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591"/>
        <c:crossesAt val="0"/>
        <c:crossBetween val="midCat"/>
      </c:valAx>
      <c:valAx>
        <c:axId val="7087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91149"/>
        <c:axId val="2962703"/>
      </c:scatterChart>
      <c:valAx>
        <c:axId val="9649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03"/>
        <c:crossesAt val="0"/>
        <c:crossBetween val="midCat"/>
      </c:valAx>
      <c:valAx>
        <c:axId val="296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80767"/>
        <c:axId val="28073823"/>
      </c:scatterChart>
      <c:valAx>
        <c:axId val="1348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823"/>
        <c:crossesAt val="0"/>
        <c:crossBetween val="midCat"/>
      </c:valAx>
      <c:valAx>
        <c:axId val="2807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28737"/>
        <c:axId val="19966312"/>
      </c:scatterChart>
      <c:valAx>
        <c:axId val="5522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12"/>
        <c:crossesAt val="0"/>
        <c:crossBetween val="midCat"/>
      </c:valAx>
      <c:valAx>
        <c:axId val="1996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