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060927"/>
        <c:axId val="28479584"/>
      </c:barChart>
      <c:catAx>
        <c:axId val="4906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9584"/>
        <c:auto val="1"/>
        <c:lblAlgn val="ctr"/>
        <c:lblOffset val="100"/>
        <c:noMultiLvlLbl val="0"/>
      </c:catAx>
      <c:valAx>
        <c:axId val="2847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083839"/>
        <c:axId val="52994714"/>
      </c:barChart>
      <c:catAx>
        <c:axId val="4608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4714"/>
        <c:auto val="1"/>
        <c:lblAlgn val="ctr"/>
        <c:lblOffset val="100"/>
        <c:noMultiLvlLbl val="0"/>
      </c:catAx>
      <c:valAx>
        <c:axId val="5299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248065"/>
        <c:axId val="84387142"/>
      </c:barChart>
      <c:catAx>
        <c:axId val="6324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7142"/>
        <c:auto val="1"/>
        <c:lblAlgn val="ctr"/>
        <c:lblOffset val="100"/>
        <c:noMultiLvlLbl val="0"/>
      </c:catAx>
      <c:valAx>
        <c:axId val="8438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509638"/>
        <c:axId val="55157953"/>
      </c:barChart>
      <c:catAx>
        <c:axId val="5550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7953"/>
        <c:auto val="1"/>
        <c:lblAlgn val="ctr"/>
        <c:lblOffset val="100"/>
        <c:noMultiLvlLbl val="0"/>
      </c:catAx>
      <c:valAx>
        <c:axId val="5515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045275"/>
        <c:axId val="60067603"/>
      </c:barChart>
      <c:catAx>
        <c:axId val="9204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7603"/>
        <c:auto val="1"/>
        <c:lblAlgn val="ctr"/>
        <c:lblOffset val="100"/>
        <c:noMultiLvlLbl val="0"/>
      </c:catAx>
      <c:valAx>
        <c:axId val="6006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200367"/>
        <c:axId val="73842525"/>
      </c:barChart>
      <c:catAx>
        <c:axId val="5220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2525"/>
        <c:auto val="1"/>
        <c:lblAlgn val="ctr"/>
        <c:lblOffset val="100"/>
        <c:noMultiLvlLbl val="0"/>
      </c:catAx>
      <c:valAx>
        <c:axId val="7384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14882"/>
        <c:axId val="53175433"/>
      </c:barChart>
      <c:catAx>
        <c:axId val="7591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5433"/>
        <c:auto val="1"/>
        <c:lblAlgn val="ctr"/>
        <c:lblOffset val="100"/>
        <c:noMultiLvlLbl val="0"/>
      </c:catAx>
      <c:valAx>
        <c:axId val="5317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644920"/>
        <c:axId val="22156912"/>
      </c:barChart>
      <c:catAx>
        <c:axId val="4464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6912"/>
        <c:auto val="1"/>
        <c:lblAlgn val="ctr"/>
        <c:lblOffset val="100"/>
        <c:noMultiLvlLbl val="0"/>
      </c:catAx>
      <c:valAx>
        <c:axId val="2215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558524"/>
        <c:axId val="4469660"/>
      </c:barChart>
      <c:catAx>
        <c:axId val="2955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660"/>
        <c:auto val="1"/>
        <c:lblAlgn val="ctr"/>
        <c:lblOffset val="100"/>
        <c:noMultiLvlLbl val="0"/>
      </c:catAx>
      <c:valAx>
        <c:axId val="446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371345"/>
        <c:axId val="78421290"/>
      </c:barChart>
      <c:catAx>
        <c:axId val="5037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1290"/>
        <c:auto val="1"/>
        <c:lblAlgn val="ctr"/>
        <c:lblOffset val="100"/>
        <c:noMultiLvlLbl val="0"/>
      </c:catAx>
      <c:valAx>
        <c:axId val="7842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822807"/>
        <c:axId val="35535039"/>
      </c:barChart>
      <c:catAx>
        <c:axId val="3782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5039"/>
        <c:auto val="1"/>
        <c:lblAlgn val="ctr"/>
        <c:lblOffset val="100"/>
        <c:noMultiLvlLbl val="0"/>
      </c:catAx>
      <c:valAx>
        <c:axId val="3553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00571"/>
        <c:axId val="9168402"/>
      </c:barChart>
      <c:catAx>
        <c:axId val="5730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402"/>
        <c:auto val="1"/>
        <c:lblAlgn val="ctr"/>
        <c:lblOffset val="100"/>
        <c:noMultiLvlLbl val="0"/>
      </c:catAx>
      <c:valAx>
        <c:axId val="916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987136"/>
        <c:axId val="37956081"/>
      </c:barChart>
      <c:catAx>
        <c:axId val="4098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6081"/>
        <c:auto val="1"/>
        <c:lblAlgn val="ctr"/>
        <c:lblOffset val="100"/>
        <c:noMultiLvlLbl val="0"/>
      </c:catAx>
      <c:valAx>
        <c:axId val="3795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770007"/>
        <c:axId val="34758965"/>
      </c:barChart>
      <c:catAx>
        <c:axId val="1777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8965"/>
        <c:auto val="1"/>
        <c:lblAlgn val="ctr"/>
        <c:lblOffset val="100"/>
        <c:noMultiLvlLbl val="0"/>
      </c:catAx>
      <c:valAx>
        <c:axId val="3475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644153"/>
        <c:axId val="18380689"/>
      </c:barChart>
      <c:catAx>
        <c:axId val="7064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0689"/>
        <c:auto val="1"/>
        <c:lblAlgn val="ctr"/>
        <c:lblOffset val="100"/>
        <c:noMultiLvlLbl val="0"/>
      </c:catAx>
      <c:valAx>
        <c:axId val="1838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702840"/>
        <c:axId val="99273807"/>
      </c:barChart>
      <c:catAx>
        <c:axId val="9270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3807"/>
        <c:auto val="1"/>
        <c:lblAlgn val="ctr"/>
        <c:lblOffset val="100"/>
        <c:noMultiLvlLbl val="0"/>
      </c:catAx>
      <c:valAx>
        <c:axId val="9927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289629"/>
        <c:axId val="80072561"/>
      </c:barChart>
      <c:catAx>
        <c:axId val="7928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2561"/>
        <c:auto val="1"/>
        <c:lblAlgn val="ctr"/>
        <c:lblOffset val="100"/>
        <c:noMultiLvlLbl val="0"/>
      </c:catAx>
      <c:valAx>
        <c:axId val="8007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133810"/>
        <c:axId val="30469853"/>
      </c:barChart>
      <c:catAx>
        <c:axId val="8013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9853"/>
        <c:auto val="1"/>
        <c:lblAlgn val="ctr"/>
        <c:lblOffset val="100"/>
        <c:noMultiLvlLbl val="0"/>
      </c:catAx>
      <c:valAx>
        <c:axId val="3046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