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2959"/>
        <c:axId val="97311519"/>
      </c:scatterChart>
      <c:valAx>
        <c:axId val="297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519"/>
        <c:crossesAt val="0"/>
        <c:crossBetween val="midCat"/>
      </c:valAx>
      <c:valAx>
        <c:axId val="9731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4078"/>
        <c:axId val="71342261"/>
      </c:scatterChart>
      <c:valAx>
        <c:axId val="2035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261"/>
        <c:crossesAt val="0"/>
        <c:crossBetween val="midCat"/>
      </c:valAx>
      <c:valAx>
        <c:axId val="7134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93898"/>
        <c:axId val="99355597"/>
      </c:scatterChart>
      <c:valAx>
        <c:axId val="3159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597"/>
        <c:crossesAt val="0"/>
        <c:crossBetween val="midCat"/>
      </c:valAx>
      <c:valAx>
        <c:axId val="9935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51234"/>
        <c:axId val="13225437"/>
      </c:scatterChart>
      <c:valAx>
        <c:axId val="7875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437"/>
        <c:crossesAt val="0"/>
        <c:crossBetween val="midCat"/>
      </c:valAx>
      <c:valAx>
        <c:axId val="1322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