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3461"/>
        <c:axId val="78164400"/>
      </c:barChart>
      <c:catAx>
        <c:axId val="307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400"/>
        <c:auto val="1"/>
        <c:lblAlgn val="ctr"/>
        <c:lblOffset val="100"/>
        <c:noMultiLvlLbl val="0"/>
      </c:catAx>
      <c:valAx>
        <c:axId val="781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68527"/>
        <c:axId val="19120729"/>
      </c:barChart>
      <c:catAx>
        <c:axId val="720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29"/>
        <c:auto val="1"/>
        <c:lblAlgn val="ctr"/>
        <c:lblOffset val="100"/>
        <c:noMultiLvlLbl val="0"/>
      </c:catAx>
      <c:valAx>
        <c:axId val="191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28246"/>
        <c:axId val="61328946"/>
      </c:barChart>
      <c:catAx>
        <c:axId val="423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46"/>
        <c:auto val="1"/>
        <c:lblAlgn val="ctr"/>
        <c:lblOffset val="100"/>
        <c:noMultiLvlLbl val="0"/>
      </c:catAx>
      <c:valAx>
        <c:axId val="613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0235"/>
        <c:axId val="75057862"/>
      </c:barChart>
      <c:catAx>
        <c:axId val="870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62"/>
        <c:auto val="1"/>
        <c:lblAlgn val="ctr"/>
        <c:lblOffset val="100"/>
        <c:noMultiLvlLbl val="0"/>
      </c:catAx>
      <c:valAx>
        <c:axId val="750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786"/>
        <c:axId val="29074894"/>
      </c:barChart>
      <c:catAx>
        <c:axId val="51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894"/>
        <c:auto val="1"/>
        <c:lblAlgn val="ctr"/>
        <c:lblOffset val="100"/>
        <c:noMultiLvlLbl val="0"/>
      </c:catAx>
      <c:valAx>
        <c:axId val="290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1654"/>
        <c:axId val="18075078"/>
      </c:barChart>
      <c:catAx>
        <c:axId val="250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78"/>
        <c:auto val="1"/>
        <c:lblAlgn val="ctr"/>
        <c:lblOffset val="100"/>
        <c:noMultiLvlLbl val="0"/>
      </c:catAx>
      <c:valAx>
        <c:axId val="180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3844"/>
        <c:axId val="42666989"/>
      </c:barChart>
      <c:catAx>
        <c:axId val="122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989"/>
        <c:auto val="1"/>
        <c:lblAlgn val="ctr"/>
        <c:lblOffset val="100"/>
        <c:noMultiLvlLbl val="0"/>
      </c:catAx>
      <c:valAx>
        <c:axId val="426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330"/>
        <c:axId val="14298725"/>
      </c:barChart>
      <c:catAx>
        <c:axId val="48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25"/>
        <c:auto val="1"/>
        <c:lblAlgn val="ctr"/>
        <c:lblOffset val="100"/>
        <c:noMultiLvlLbl val="0"/>
      </c:catAx>
      <c:valAx>
        <c:axId val="142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7408"/>
        <c:axId val="15164642"/>
      </c:barChart>
      <c:catAx>
        <c:axId val="855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42"/>
        <c:auto val="1"/>
        <c:lblAlgn val="ctr"/>
        <c:lblOffset val="100"/>
        <c:noMultiLvlLbl val="0"/>
      </c:catAx>
      <c:valAx>
        <c:axId val="151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651"/>
        <c:axId val="19267325"/>
      </c:barChart>
      <c:catAx>
        <c:axId val="30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25"/>
        <c:auto val="1"/>
        <c:lblAlgn val="ctr"/>
        <c:lblOffset val="100"/>
        <c:noMultiLvlLbl val="0"/>
      </c:catAx>
      <c:valAx>
        <c:axId val="192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1799"/>
        <c:axId val="35845671"/>
      </c:barChart>
      <c:catAx>
        <c:axId val="637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671"/>
        <c:auto val="1"/>
        <c:lblAlgn val="ctr"/>
        <c:lblOffset val="100"/>
        <c:noMultiLvlLbl val="0"/>
      </c:catAx>
      <c:valAx>
        <c:axId val="358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6827"/>
        <c:axId val="87792491"/>
      </c:barChart>
      <c:catAx>
        <c:axId val="642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91"/>
        <c:auto val="1"/>
        <c:lblAlgn val="ctr"/>
        <c:lblOffset val="100"/>
        <c:noMultiLvlLbl val="0"/>
      </c:catAx>
      <c:valAx>
        <c:axId val="877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88148"/>
        <c:axId val="1040593"/>
      </c:barChart>
      <c:catAx>
        <c:axId val="193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93"/>
        <c:auto val="1"/>
        <c:lblAlgn val="ctr"/>
        <c:lblOffset val="100"/>
        <c:noMultiLvlLbl val="0"/>
      </c:catAx>
      <c:valAx>
        <c:axId val="10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77113"/>
        <c:axId val="40809700"/>
      </c:barChart>
      <c:catAx>
        <c:axId val="297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700"/>
        <c:auto val="1"/>
        <c:lblAlgn val="ctr"/>
        <c:lblOffset val="100"/>
        <c:noMultiLvlLbl val="0"/>
      </c:catAx>
      <c:valAx>
        <c:axId val="408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37"/>
        <c:axId val="96564019"/>
      </c:barChart>
      <c:catAx>
        <c:axId val="2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019"/>
        <c:auto val="1"/>
        <c:lblAlgn val="ctr"/>
        <c:lblOffset val="100"/>
        <c:noMultiLvlLbl val="0"/>
      </c:catAx>
      <c:valAx>
        <c:axId val="965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7799"/>
        <c:axId val="1281246"/>
      </c:barChart>
      <c:catAx>
        <c:axId val="218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46"/>
        <c:auto val="1"/>
        <c:lblAlgn val="ctr"/>
        <c:lblOffset val="100"/>
        <c:noMultiLvlLbl val="0"/>
      </c:catAx>
      <c:valAx>
        <c:axId val="12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5680"/>
        <c:axId val="79972743"/>
      </c:barChart>
      <c:catAx>
        <c:axId val="778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743"/>
        <c:auto val="1"/>
        <c:lblAlgn val="ctr"/>
        <c:lblOffset val="100"/>
        <c:noMultiLvlLbl val="0"/>
      </c:catAx>
      <c:valAx>
        <c:axId val="799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4127"/>
        <c:axId val="9643694"/>
      </c:barChart>
      <c:catAx>
        <c:axId val="642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94"/>
        <c:auto val="1"/>
        <c:lblAlgn val="ctr"/>
        <c:lblOffset val="100"/>
        <c:noMultiLvlLbl val="0"/>
      </c:catAx>
      <c:valAx>
        <c:axId val="96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