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5073"/>
        <c:axId val="41174341"/>
      </c:scatterChart>
      <c:valAx>
        <c:axId val="1848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341"/>
        <c:crossesAt val="0"/>
        <c:crossBetween val="midCat"/>
      </c:valAx>
      <c:valAx>
        <c:axId val="4117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8548"/>
        <c:axId val="9705186"/>
      </c:scatterChart>
      <c:valAx>
        <c:axId val="6580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6"/>
        <c:crossesAt val="0"/>
        <c:crossBetween val="midCat"/>
      </c:valAx>
      <c:valAx>
        <c:axId val="970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9069"/>
        <c:axId val="40732884"/>
      </c:scatterChart>
      <c:valAx>
        <c:axId val="6673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84"/>
        <c:crossesAt val="0"/>
        <c:crossBetween val="midCat"/>
      </c:valAx>
      <c:valAx>
        <c:axId val="4073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0571"/>
        <c:axId val="97430758"/>
      </c:scatterChart>
      <c:valAx>
        <c:axId val="1552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758"/>
        <c:crossesAt val="0"/>
        <c:crossBetween val="midCat"/>
      </c:valAx>
      <c:valAx>
        <c:axId val="9743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