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60112"/>
        <c:axId val="72652905"/>
      </c:barChart>
      <c:catAx>
        <c:axId val="168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905"/>
        <c:auto val="1"/>
        <c:lblAlgn val="ctr"/>
        <c:lblOffset val="100"/>
        <c:noMultiLvlLbl val="0"/>
      </c:catAx>
      <c:valAx>
        <c:axId val="726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3246"/>
        <c:axId val="24428807"/>
      </c:barChart>
      <c:catAx>
        <c:axId val="490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07"/>
        <c:auto val="1"/>
        <c:lblAlgn val="ctr"/>
        <c:lblOffset val="100"/>
        <c:noMultiLvlLbl val="0"/>
      </c:catAx>
      <c:valAx>
        <c:axId val="244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20988"/>
        <c:axId val="48109241"/>
      </c:barChart>
      <c:catAx>
        <c:axId val="498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41"/>
        <c:auto val="1"/>
        <c:lblAlgn val="ctr"/>
        <c:lblOffset val="100"/>
        <c:noMultiLvlLbl val="0"/>
      </c:catAx>
      <c:valAx>
        <c:axId val="481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98899"/>
        <c:axId val="60662079"/>
      </c:barChart>
      <c:catAx>
        <c:axId val="350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079"/>
        <c:auto val="1"/>
        <c:lblAlgn val="ctr"/>
        <c:lblOffset val="100"/>
        <c:noMultiLvlLbl val="0"/>
      </c:catAx>
      <c:valAx>
        <c:axId val="606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8989"/>
        <c:axId val="63344575"/>
      </c:barChart>
      <c:catAx>
        <c:axId val="33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575"/>
        <c:auto val="1"/>
        <c:lblAlgn val="ctr"/>
        <c:lblOffset val="100"/>
        <c:noMultiLvlLbl val="0"/>
      </c:catAx>
      <c:valAx>
        <c:axId val="633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20964"/>
        <c:axId val="42896214"/>
      </c:barChart>
      <c:catAx>
        <c:axId val="905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214"/>
        <c:auto val="1"/>
        <c:lblAlgn val="ctr"/>
        <c:lblOffset val="100"/>
        <c:noMultiLvlLbl val="0"/>
      </c:catAx>
      <c:valAx>
        <c:axId val="428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0282"/>
        <c:axId val="97372561"/>
      </c:barChart>
      <c:catAx>
        <c:axId val="724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61"/>
        <c:auto val="1"/>
        <c:lblAlgn val="ctr"/>
        <c:lblOffset val="100"/>
        <c:noMultiLvlLbl val="0"/>
      </c:catAx>
      <c:valAx>
        <c:axId val="9737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12377"/>
        <c:axId val="7232463"/>
      </c:barChart>
      <c:catAx>
        <c:axId val="728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63"/>
        <c:auto val="1"/>
        <c:lblAlgn val="ctr"/>
        <c:lblOffset val="100"/>
        <c:noMultiLvlLbl val="0"/>
      </c:catAx>
      <c:valAx>
        <c:axId val="72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2875"/>
        <c:axId val="72924439"/>
      </c:barChart>
      <c:catAx>
        <c:axId val="950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439"/>
        <c:auto val="1"/>
        <c:lblAlgn val="ctr"/>
        <c:lblOffset val="100"/>
        <c:noMultiLvlLbl val="0"/>
      </c:catAx>
      <c:valAx>
        <c:axId val="729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7643"/>
        <c:axId val="32387589"/>
      </c:barChart>
      <c:catAx>
        <c:axId val="382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589"/>
        <c:auto val="1"/>
        <c:lblAlgn val="ctr"/>
        <c:lblOffset val="100"/>
        <c:noMultiLvlLbl val="0"/>
      </c:catAx>
      <c:valAx>
        <c:axId val="323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93420"/>
        <c:axId val="30409528"/>
      </c:barChart>
      <c:catAx>
        <c:axId val="3179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28"/>
        <c:auto val="1"/>
        <c:lblAlgn val="ctr"/>
        <c:lblOffset val="100"/>
        <c:noMultiLvlLbl val="0"/>
      </c:catAx>
      <c:valAx>
        <c:axId val="304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3717"/>
        <c:axId val="89142423"/>
      </c:barChart>
      <c:catAx>
        <c:axId val="105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23"/>
        <c:auto val="1"/>
        <c:lblAlgn val="ctr"/>
        <c:lblOffset val="100"/>
        <c:noMultiLvlLbl val="0"/>
      </c:catAx>
      <c:valAx>
        <c:axId val="891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27964"/>
        <c:axId val="2484554"/>
      </c:barChart>
      <c:catAx>
        <c:axId val="763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4"/>
        <c:auto val="1"/>
        <c:lblAlgn val="ctr"/>
        <c:lblOffset val="100"/>
        <c:noMultiLvlLbl val="0"/>
      </c:catAx>
      <c:valAx>
        <c:axId val="24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65993"/>
        <c:axId val="49904423"/>
      </c:barChart>
      <c:catAx>
        <c:axId val="2186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423"/>
        <c:auto val="1"/>
        <c:lblAlgn val="ctr"/>
        <c:lblOffset val="100"/>
        <c:noMultiLvlLbl val="0"/>
      </c:catAx>
      <c:valAx>
        <c:axId val="4990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30449"/>
        <c:axId val="33256385"/>
      </c:barChart>
      <c:catAx>
        <c:axId val="669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385"/>
        <c:auto val="1"/>
        <c:lblAlgn val="ctr"/>
        <c:lblOffset val="100"/>
        <c:noMultiLvlLbl val="0"/>
      </c:catAx>
      <c:valAx>
        <c:axId val="3325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10000"/>
        <c:axId val="79645937"/>
      </c:barChart>
      <c:catAx>
        <c:axId val="7431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937"/>
        <c:auto val="1"/>
        <c:lblAlgn val="ctr"/>
        <c:lblOffset val="100"/>
        <c:noMultiLvlLbl val="0"/>
      </c:catAx>
      <c:valAx>
        <c:axId val="796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6732"/>
        <c:axId val="59954423"/>
      </c:barChart>
      <c:catAx>
        <c:axId val="411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423"/>
        <c:auto val="1"/>
        <c:lblAlgn val="ctr"/>
        <c:lblOffset val="100"/>
        <c:noMultiLvlLbl val="0"/>
      </c:catAx>
      <c:valAx>
        <c:axId val="599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4101"/>
        <c:axId val="10198345"/>
      </c:barChart>
      <c:catAx>
        <c:axId val="4689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345"/>
        <c:auto val="1"/>
        <c:lblAlgn val="ctr"/>
        <c:lblOffset val="100"/>
        <c:noMultiLvlLbl val="0"/>
      </c:catAx>
      <c:valAx>
        <c:axId val="101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