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30141"/>
        <c:axId val="17868796"/>
      </c:scatterChart>
      <c:valAx>
        <c:axId val="73230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796"/>
        <c:crossesAt val="0"/>
        <c:crossBetween val="midCat"/>
      </c:valAx>
      <c:valAx>
        <c:axId val="17868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40959"/>
        <c:axId val="14918584"/>
      </c:scatterChart>
      <c:valAx>
        <c:axId val="25740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584"/>
        <c:crossesAt val="0"/>
        <c:crossBetween val="midCat"/>
      </c:valAx>
      <c:valAx>
        <c:axId val="14918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18192"/>
        <c:axId val="14889748"/>
      </c:scatterChart>
      <c:valAx>
        <c:axId val="70118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748"/>
        <c:crossesAt val="0"/>
        <c:crossBetween val="midCat"/>
      </c:valAx>
      <c:valAx>
        <c:axId val="14889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97778"/>
        <c:axId val="52334989"/>
      </c:scatterChart>
      <c:valAx>
        <c:axId val="66997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989"/>
        <c:crossesAt val="0"/>
        <c:crossBetween val="midCat"/>
      </c:valAx>
      <c:valAx>
        <c:axId val="52334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