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2976"/>
        <c:axId val="95698658"/>
      </c:barChart>
      <c:catAx>
        <c:axId val="270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658"/>
        <c:auto val="1"/>
        <c:lblAlgn val="ctr"/>
        <c:lblOffset val="100"/>
        <c:noMultiLvlLbl val="0"/>
      </c:catAx>
      <c:valAx>
        <c:axId val="95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32117"/>
        <c:axId val="17715105"/>
      </c:barChart>
      <c:catAx>
        <c:axId val="904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05"/>
        <c:auto val="1"/>
        <c:lblAlgn val="ctr"/>
        <c:lblOffset val="100"/>
        <c:noMultiLvlLbl val="0"/>
      </c:catAx>
      <c:valAx>
        <c:axId val="177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3108"/>
        <c:axId val="34119593"/>
      </c:barChart>
      <c:catAx>
        <c:axId val="938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593"/>
        <c:auto val="1"/>
        <c:lblAlgn val="ctr"/>
        <c:lblOffset val="100"/>
        <c:noMultiLvlLbl val="0"/>
      </c:catAx>
      <c:valAx>
        <c:axId val="341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9879"/>
        <c:axId val="98165046"/>
      </c:barChart>
      <c:catAx>
        <c:axId val="994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46"/>
        <c:auto val="1"/>
        <c:lblAlgn val="ctr"/>
        <c:lblOffset val="100"/>
        <c:noMultiLvlLbl val="0"/>
      </c:catAx>
      <c:valAx>
        <c:axId val="98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5486"/>
        <c:axId val="88024163"/>
      </c:barChart>
      <c:catAx>
        <c:axId val="4712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63"/>
        <c:auto val="1"/>
        <c:lblAlgn val="ctr"/>
        <c:lblOffset val="100"/>
        <c:noMultiLvlLbl val="0"/>
      </c:catAx>
      <c:valAx>
        <c:axId val="880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7139"/>
        <c:axId val="35675452"/>
      </c:barChart>
      <c:catAx>
        <c:axId val="823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52"/>
        <c:auto val="1"/>
        <c:lblAlgn val="ctr"/>
        <c:lblOffset val="100"/>
        <c:noMultiLvlLbl val="0"/>
      </c:catAx>
      <c:valAx>
        <c:axId val="356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4048"/>
        <c:axId val="81020991"/>
      </c:barChart>
      <c:catAx>
        <c:axId val="303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991"/>
        <c:auto val="1"/>
        <c:lblAlgn val="ctr"/>
        <c:lblOffset val="100"/>
        <c:noMultiLvlLbl val="0"/>
      </c:catAx>
      <c:valAx>
        <c:axId val="810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1502"/>
        <c:axId val="10705000"/>
      </c:barChart>
      <c:catAx>
        <c:axId val="751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00"/>
        <c:auto val="1"/>
        <c:lblAlgn val="ctr"/>
        <c:lblOffset val="100"/>
        <c:noMultiLvlLbl val="0"/>
      </c:catAx>
      <c:valAx>
        <c:axId val="107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6439"/>
        <c:axId val="38538623"/>
      </c:barChart>
      <c:catAx>
        <c:axId val="898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623"/>
        <c:auto val="1"/>
        <c:lblAlgn val="ctr"/>
        <c:lblOffset val="100"/>
        <c:noMultiLvlLbl val="0"/>
      </c:catAx>
      <c:valAx>
        <c:axId val="385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3992"/>
        <c:axId val="64537606"/>
      </c:barChart>
      <c:catAx>
        <c:axId val="835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606"/>
        <c:auto val="1"/>
        <c:lblAlgn val="ctr"/>
        <c:lblOffset val="100"/>
        <c:noMultiLvlLbl val="0"/>
      </c:catAx>
      <c:valAx>
        <c:axId val="645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0006"/>
        <c:axId val="55867771"/>
      </c:barChart>
      <c:catAx>
        <c:axId val="5169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71"/>
        <c:auto val="1"/>
        <c:lblAlgn val="ctr"/>
        <c:lblOffset val="100"/>
        <c:noMultiLvlLbl val="0"/>
      </c:catAx>
      <c:valAx>
        <c:axId val="558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5675"/>
        <c:axId val="6827766"/>
      </c:barChart>
      <c:catAx>
        <c:axId val="439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66"/>
        <c:auto val="1"/>
        <c:lblAlgn val="ctr"/>
        <c:lblOffset val="100"/>
        <c:noMultiLvlLbl val="0"/>
      </c:catAx>
      <c:valAx>
        <c:axId val="68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18112"/>
        <c:axId val="53412504"/>
      </c:barChart>
      <c:catAx>
        <c:axId val="201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504"/>
        <c:auto val="1"/>
        <c:lblAlgn val="ctr"/>
        <c:lblOffset val="100"/>
        <c:noMultiLvlLbl val="0"/>
      </c:catAx>
      <c:valAx>
        <c:axId val="534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66753"/>
        <c:axId val="13461764"/>
      </c:barChart>
      <c:catAx>
        <c:axId val="482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64"/>
        <c:auto val="1"/>
        <c:lblAlgn val="ctr"/>
        <c:lblOffset val="100"/>
        <c:noMultiLvlLbl val="0"/>
      </c:catAx>
      <c:valAx>
        <c:axId val="134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3221"/>
        <c:axId val="50801300"/>
      </c:barChart>
      <c:catAx>
        <c:axId val="946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300"/>
        <c:auto val="1"/>
        <c:lblAlgn val="ctr"/>
        <c:lblOffset val="100"/>
        <c:noMultiLvlLbl val="0"/>
      </c:catAx>
      <c:valAx>
        <c:axId val="508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5323"/>
        <c:axId val="25550429"/>
      </c:barChart>
      <c:catAx>
        <c:axId val="524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429"/>
        <c:auto val="1"/>
        <c:lblAlgn val="ctr"/>
        <c:lblOffset val="100"/>
        <c:noMultiLvlLbl val="0"/>
      </c:catAx>
      <c:valAx>
        <c:axId val="255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55234"/>
        <c:axId val="85560928"/>
      </c:barChart>
      <c:catAx>
        <c:axId val="979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28"/>
        <c:auto val="1"/>
        <c:lblAlgn val="ctr"/>
        <c:lblOffset val="100"/>
        <c:noMultiLvlLbl val="0"/>
      </c:catAx>
      <c:valAx>
        <c:axId val="855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6864"/>
        <c:axId val="78937945"/>
      </c:barChart>
      <c:catAx>
        <c:axId val="674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945"/>
        <c:auto val="1"/>
        <c:lblAlgn val="ctr"/>
        <c:lblOffset val="100"/>
        <c:noMultiLvlLbl val="0"/>
      </c:catAx>
      <c:valAx>
        <c:axId val="789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