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54470"/>
        <c:axId val="22848302"/>
      </c:barChart>
      <c:catAx>
        <c:axId val="6545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302"/>
        <c:auto val="1"/>
        <c:lblAlgn val="ctr"/>
        <c:lblOffset val="100"/>
        <c:noMultiLvlLbl val="0"/>
      </c:catAx>
      <c:valAx>
        <c:axId val="2284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34699"/>
        <c:axId val="46094880"/>
      </c:barChart>
      <c:catAx>
        <c:axId val="4083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880"/>
        <c:auto val="1"/>
        <c:lblAlgn val="ctr"/>
        <c:lblOffset val="100"/>
        <c:noMultiLvlLbl val="0"/>
      </c:catAx>
      <c:valAx>
        <c:axId val="460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34402"/>
        <c:axId val="40859873"/>
      </c:barChart>
      <c:catAx>
        <c:axId val="2493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873"/>
        <c:auto val="1"/>
        <c:lblAlgn val="ctr"/>
        <c:lblOffset val="100"/>
        <c:noMultiLvlLbl val="0"/>
      </c:catAx>
      <c:valAx>
        <c:axId val="4085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4006"/>
        <c:axId val="29356415"/>
      </c:barChart>
      <c:catAx>
        <c:axId val="438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415"/>
        <c:auto val="1"/>
        <c:lblAlgn val="ctr"/>
        <c:lblOffset val="100"/>
        <c:noMultiLvlLbl val="0"/>
      </c:catAx>
      <c:valAx>
        <c:axId val="293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54426"/>
        <c:axId val="72371184"/>
      </c:barChart>
      <c:catAx>
        <c:axId val="883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184"/>
        <c:auto val="1"/>
        <c:lblAlgn val="ctr"/>
        <c:lblOffset val="100"/>
        <c:noMultiLvlLbl val="0"/>
      </c:catAx>
      <c:valAx>
        <c:axId val="7237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44507"/>
        <c:axId val="33246538"/>
      </c:barChart>
      <c:catAx>
        <c:axId val="997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538"/>
        <c:auto val="1"/>
        <c:lblAlgn val="ctr"/>
        <c:lblOffset val="100"/>
        <c:noMultiLvlLbl val="0"/>
      </c:catAx>
      <c:valAx>
        <c:axId val="332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10637"/>
        <c:axId val="40138313"/>
      </c:barChart>
      <c:catAx>
        <c:axId val="6351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313"/>
        <c:auto val="1"/>
        <c:lblAlgn val="ctr"/>
        <c:lblOffset val="100"/>
        <c:noMultiLvlLbl val="0"/>
      </c:catAx>
      <c:valAx>
        <c:axId val="4013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38239"/>
        <c:axId val="53805291"/>
      </c:barChart>
      <c:catAx>
        <c:axId val="7363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291"/>
        <c:auto val="1"/>
        <c:lblAlgn val="ctr"/>
        <c:lblOffset val="100"/>
        <c:noMultiLvlLbl val="0"/>
      </c:catAx>
      <c:valAx>
        <c:axId val="538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12554"/>
        <c:axId val="23753208"/>
      </c:barChart>
      <c:catAx>
        <c:axId val="9931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208"/>
        <c:auto val="1"/>
        <c:lblAlgn val="ctr"/>
        <c:lblOffset val="100"/>
        <c:noMultiLvlLbl val="0"/>
      </c:catAx>
      <c:valAx>
        <c:axId val="237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07764"/>
        <c:axId val="36784193"/>
      </c:barChart>
      <c:catAx>
        <c:axId val="9770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193"/>
        <c:auto val="1"/>
        <c:lblAlgn val="ctr"/>
        <c:lblOffset val="100"/>
        <c:noMultiLvlLbl val="0"/>
      </c:catAx>
      <c:valAx>
        <c:axId val="3678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53669"/>
        <c:axId val="29751315"/>
      </c:barChart>
      <c:catAx>
        <c:axId val="5235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315"/>
        <c:auto val="1"/>
        <c:lblAlgn val="ctr"/>
        <c:lblOffset val="100"/>
        <c:noMultiLvlLbl val="0"/>
      </c:catAx>
      <c:valAx>
        <c:axId val="297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89958"/>
        <c:axId val="97724335"/>
      </c:barChart>
      <c:catAx>
        <c:axId val="2968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335"/>
        <c:auto val="1"/>
        <c:lblAlgn val="ctr"/>
        <c:lblOffset val="100"/>
        <c:noMultiLvlLbl val="0"/>
      </c:catAx>
      <c:valAx>
        <c:axId val="9772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54167"/>
        <c:axId val="42534741"/>
      </c:barChart>
      <c:catAx>
        <c:axId val="8585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741"/>
        <c:auto val="1"/>
        <c:lblAlgn val="ctr"/>
        <c:lblOffset val="100"/>
        <c:noMultiLvlLbl val="0"/>
      </c:catAx>
      <c:valAx>
        <c:axId val="425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25661"/>
        <c:axId val="94740599"/>
      </c:barChart>
      <c:catAx>
        <c:axId val="4882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599"/>
        <c:auto val="1"/>
        <c:lblAlgn val="ctr"/>
        <c:lblOffset val="100"/>
        <c:noMultiLvlLbl val="0"/>
      </c:catAx>
      <c:valAx>
        <c:axId val="9474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8017"/>
        <c:axId val="96500574"/>
      </c:barChart>
      <c:catAx>
        <c:axId val="616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574"/>
        <c:auto val="1"/>
        <c:lblAlgn val="ctr"/>
        <c:lblOffset val="100"/>
        <c:noMultiLvlLbl val="0"/>
      </c:catAx>
      <c:valAx>
        <c:axId val="9650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08601"/>
        <c:axId val="50210006"/>
      </c:barChart>
      <c:catAx>
        <c:axId val="5890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006"/>
        <c:auto val="1"/>
        <c:lblAlgn val="ctr"/>
        <c:lblOffset val="100"/>
        <c:noMultiLvlLbl val="0"/>
      </c:catAx>
      <c:valAx>
        <c:axId val="502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95038"/>
        <c:axId val="27453547"/>
      </c:barChart>
      <c:catAx>
        <c:axId val="3709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547"/>
        <c:auto val="1"/>
        <c:lblAlgn val="ctr"/>
        <c:lblOffset val="100"/>
        <c:noMultiLvlLbl val="0"/>
      </c:catAx>
      <c:valAx>
        <c:axId val="274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39322"/>
        <c:axId val="776013"/>
      </c:barChart>
      <c:catAx>
        <c:axId val="8993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3"/>
        <c:auto val="1"/>
        <c:lblAlgn val="ctr"/>
        <c:lblOffset val="100"/>
        <c:noMultiLvlLbl val="0"/>
      </c:catAx>
      <c:valAx>
        <c:axId val="7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