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37940"/>
        <c:axId val="58803154"/>
      </c:scatterChart>
      <c:valAx>
        <c:axId val="4763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154"/>
        <c:crossesAt val="0"/>
        <c:crossBetween val="midCat"/>
      </c:valAx>
      <c:valAx>
        <c:axId val="5880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6763"/>
        <c:axId val="17604136"/>
      </c:scatterChart>
      <c:valAx>
        <c:axId val="4602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136"/>
        <c:crossesAt val="0"/>
        <c:crossBetween val="midCat"/>
      </c:valAx>
      <c:valAx>
        <c:axId val="1760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88938"/>
        <c:axId val="97144261"/>
      </c:scatterChart>
      <c:valAx>
        <c:axId val="5978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261"/>
        <c:crossesAt val="0"/>
        <c:crossBetween val="midCat"/>
      </c:valAx>
      <c:valAx>
        <c:axId val="97144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42264"/>
        <c:axId val="19403903"/>
      </c:scatterChart>
      <c:valAx>
        <c:axId val="5834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903"/>
        <c:crossesAt val="0"/>
        <c:crossBetween val="midCat"/>
      </c:valAx>
      <c:valAx>
        <c:axId val="1940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