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713114"/>
        <c:axId val="7526071"/>
      </c:barChart>
      <c:catAx>
        <c:axId val="38713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071"/>
        <c:auto val="1"/>
        <c:lblAlgn val="ctr"/>
        <c:lblOffset val="100"/>
        <c:noMultiLvlLbl val="0"/>
      </c:catAx>
      <c:valAx>
        <c:axId val="752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3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721419"/>
        <c:axId val="50173426"/>
      </c:barChart>
      <c:catAx>
        <c:axId val="13721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3426"/>
        <c:auto val="1"/>
        <c:lblAlgn val="ctr"/>
        <c:lblOffset val="100"/>
        <c:noMultiLvlLbl val="0"/>
      </c:catAx>
      <c:valAx>
        <c:axId val="5017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256998"/>
        <c:axId val="77102666"/>
      </c:barChart>
      <c:catAx>
        <c:axId val="59256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2666"/>
        <c:auto val="1"/>
        <c:lblAlgn val="ctr"/>
        <c:lblOffset val="100"/>
        <c:noMultiLvlLbl val="0"/>
      </c:catAx>
      <c:valAx>
        <c:axId val="7710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6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791111"/>
        <c:axId val="27090441"/>
      </c:barChart>
      <c:catAx>
        <c:axId val="10791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0441"/>
        <c:auto val="1"/>
        <c:lblAlgn val="ctr"/>
        <c:lblOffset val="100"/>
        <c:noMultiLvlLbl val="0"/>
      </c:catAx>
      <c:valAx>
        <c:axId val="2709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1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991925"/>
        <c:axId val="51901362"/>
      </c:barChart>
      <c:catAx>
        <c:axId val="61991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1362"/>
        <c:auto val="1"/>
        <c:lblAlgn val="ctr"/>
        <c:lblOffset val="100"/>
        <c:noMultiLvlLbl val="0"/>
      </c:catAx>
      <c:valAx>
        <c:axId val="5190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1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996269"/>
        <c:axId val="97086689"/>
      </c:barChart>
      <c:catAx>
        <c:axId val="48996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6689"/>
        <c:auto val="1"/>
        <c:lblAlgn val="ctr"/>
        <c:lblOffset val="100"/>
        <c:noMultiLvlLbl val="0"/>
      </c:catAx>
      <c:valAx>
        <c:axId val="9708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6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18486"/>
        <c:axId val="10086352"/>
      </c:barChart>
      <c:catAx>
        <c:axId val="35418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6352"/>
        <c:auto val="1"/>
        <c:lblAlgn val="ctr"/>
        <c:lblOffset val="100"/>
        <c:noMultiLvlLbl val="0"/>
      </c:catAx>
      <c:valAx>
        <c:axId val="1008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8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259430"/>
        <c:axId val="52127290"/>
      </c:barChart>
      <c:catAx>
        <c:axId val="77259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7290"/>
        <c:auto val="1"/>
        <c:lblAlgn val="ctr"/>
        <c:lblOffset val="100"/>
        <c:noMultiLvlLbl val="0"/>
      </c:catAx>
      <c:valAx>
        <c:axId val="5212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9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953103"/>
        <c:axId val="47567826"/>
      </c:barChart>
      <c:catAx>
        <c:axId val="41953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7826"/>
        <c:auto val="1"/>
        <c:lblAlgn val="ctr"/>
        <c:lblOffset val="100"/>
        <c:noMultiLvlLbl val="0"/>
      </c:catAx>
      <c:valAx>
        <c:axId val="4756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3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274324"/>
        <c:axId val="48354418"/>
      </c:barChart>
      <c:catAx>
        <c:axId val="39274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4418"/>
        <c:auto val="1"/>
        <c:lblAlgn val="ctr"/>
        <c:lblOffset val="100"/>
        <c:noMultiLvlLbl val="0"/>
      </c:catAx>
      <c:valAx>
        <c:axId val="4835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4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875944"/>
        <c:axId val="97906741"/>
      </c:barChart>
      <c:catAx>
        <c:axId val="68875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6741"/>
        <c:auto val="1"/>
        <c:lblAlgn val="ctr"/>
        <c:lblOffset val="100"/>
        <c:noMultiLvlLbl val="0"/>
      </c:catAx>
      <c:valAx>
        <c:axId val="9790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5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23922"/>
        <c:axId val="8437381"/>
      </c:barChart>
      <c:catAx>
        <c:axId val="94523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381"/>
        <c:auto val="1"/>
        <c:lblAlgn val="ctr"/>
        <c:lblOffset val="100"/>
        <c:noMultiLvlLbl val="0"/>
      </c:catAx>
      <c:valAx>
        <c:axId val="843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3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133740"/>
        <c:axId val="13021799"/>
      </c:barChart>
      <c:catAx>
        <c:axId val="4713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1799"/>
        <c:auto val="1"/>
        <c:lblAlgn val="ctr"/>
        <c:lblOffset val="100"/>
        <c:noMultiLvlLbl val="0"/>
      </c:catAx>
      <c:valAx>
        <c:axId val="1302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456170"/>
        <c:axId val="68741109"/>
      </c:barChart>
      <c:catAx>
        <c:axId val="63456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1109"/>
        <c:auto val="1"/>
        <c:lblAlgn val="ctr"/>
        <c:lblOffset val="100"/>
        <c:noMultiLvlLbl val="0"/>
      </c:catAx>
      <c:valAx>
        <c:axId val="6874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6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193495"/>
        <c:axId val="95580550"/>
      </c:barChart>
      <c:catAx>
        <c:axId val="35193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0550"/>
        <c:auto val="1"/>
        <c:lblAlgn val="ctr"/>
        <c:lblOffset val="100"/>
        <c:noMultiLvlLbl val="0"/>
      </c:catAx>
      <c:valAx>
        <c:axId val="9558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3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781317"/>
        <c:axId val="13939374"/>
      </c:barChart>
      <c:catAx>
        <c:axId val="51781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9374"/>
        <c:auto val="1"/>
        <c:lblAlgn val="ctr"/>
        <c:lblOffset val="100"/>
        <c:noMultiLvlLbl val="0"/>
      </c:catAx>
      <c:valAx>
        <c:axId val="1393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1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999585"/>
        <c:axId val="94238022"/>
      </c:barChart>
      <c:catAx>
        <c:axId val="83999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8022"/>
        <c:auto val="1"/>
        <c:lblAlgn val="ctr"/>
        <c:lblOffset val="100"/>
        <c:noMultiLvlLbl val="0"/>
      </c:catAx>
      <c:valAx>
        <c:axId val="9423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9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883184"/>
        <c:axId val="59423013"/>
      </c:barChart>
      <c:catAx>
        <c:axId val="57883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3013"/>
        <c:auto val="1"/>
        <c:lblAlgn val="ctr"/>
        <c:lblOffset val="100"/>
        <c:noMultiLvlLbl val="0"/>
      </c:catAx>
      <c:valAx>
        <c:axId val="5942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