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70802"/>
        <c:axId val="23759507"/>
      </c:scatterChart>
      <c:valAx>
        <c:axId val="3397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507"/>
        <c:crossesAt val="0"/>
        <c:crossBetween val="midCat"/>
      </c:valAx>
      <c:valAx>
        <c:axId val="2375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63512"/>
        <c:axId val="38629821"/>
      </c:scatterChart>
      <c:valAx>
        <c:axId val="4506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821"/>
        <c:crossesAt val="0"/>
        <c:crossBetween val="midCat"/>
      </c:valAx>
      <c:valAx>
        <c:axId val="3862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95403"/>
        <c:axId val="20422801"/>
      </c:scatterChart>
      <c:valAx>
        <c:axId val="6569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801"/>
        <c:crossesAt val="0"/>
        <c:crossBetween val="midCat"/>
      </c:valAx>
      <c:valAx>
        <c:axId val="2042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81574"/>
        <c:axId val="22504612"/>
      </c:scatterChart>
      <c:valAx>
        <c:axId val="2488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612"/>
        <c:crossesAt val="0"/>
        <c:crossBetween val="midCat"/>
      </c:valAx>
      <c:valAx>
        <c:axId val="2250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