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67528"/>
        <c:axId val="54352721"/>
      </c:barChart>
      <c:catAx>
        <c:axId val="3296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721"/>
        <c:auto val="1"/>
        <c:lblAlgn val="ctr"/>
        <c:lblOffset val="100"/>
        <c:noMultiLvlLbl val="0"/>
      </c:catAx>
      <c:valAx>
        <c:axId val="5435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79433"/>
        <c:axId val="46101175"/>
      </c:barChart>
      <c:catAx>
        <c:axId val="6157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175"/>
        <c:auto val="1"/>
        <c:lblAlgn val="ctr"/>
        <c:lblOffset val="100"/>
        <c:noMultiLvlLbl val="0"/>
      </c:catAx>
      <c:valAx>
        <c:axId val="461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23439"/>
        <c:axId val="85705230"/>
      </c:barChart>
      <c:catAx>
        <c:axId val="3932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230"/>
        <c:auto val="1"/>
        <c:lblAlgn val="ctr"/>
        <c:lblOffset val="100"/>
        <c:noMultiLvlLbl val="0"/>
      </c:catAx>
      <c:valAx>
        <c:axId val="8570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82177"/>
        <c:axId val="81035101"/>
      </c:barChart>
      <c:catAx>
        <c:axId val="4258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101"/>
        <c:auto val="1"/>
        <c:lblAlgn val="ctr"/>
        <c:lblOffset val="100"/>
        <c:noMultiLvlLbl val="0"/>
      </c:catAx>
      <c:valAx>
        <c:axId val="8103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19954"/>
        <c:axId val="27663205"/>
      </c:barChart>
      <c:catAx>
        <c:axId val="5001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205"/>
        <c:auto val="1"/>
        <c:lblAlgn val="ctr"/>
        <c:lblOffset val="100"/>
        <c:noMultiLvlLbl val="0"/>
      </c:catAx>
      <c:valAx>
        <c:axId val="2766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2713"/>
        <c:axId val="12853883"/>
      </c:barChart>
      <c:catAx>
        <c:axId val="791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883"/>
        <c:auto val="1"/>
        <c:lblAlgn val="ctr"/>
        <c:lblOffset val="100"/>
        <c:noMultiLvlLbl val="0"/>
      </c:catAx>
      <c:valAx>
        <c:axId val="128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61722"/>
        <c:axId val="52544467"/>
      </c:barChart>
      <c:catAx>
        <c:axId val="9816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467"/>
        <c:auto val="1"/>
        <c:lblAlgn val="ctr"/>
        <c:lblOffset val="100"/>
        <c:noMultiLvlLbl val="0"/>
      </c:catAx>
      <c:valAx>
        <c:axId val="5254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8263"/>
        <c:axId val="34936358"/>
      </c:barChart>
      <c:catAx>
        <c:axId val="705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6358"/>
        <c:auto val="1"/>
        <c:lblAlgn val="ctr"/>
        <c:lblOffset val="100"/>
        <c:noMultiLvlLbl val="0"/>
      </c:catAx>
      <c:valAx>
        <c:axId val="3493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83389"/>
        <c:axId val="73125108"/>
      </c:barChart>
      <c:catAx>
        <c:axId val="5518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108"/>
        <c:auto val="1"/>
        <c:lblAlgn val="ctr"/>
        <c:lblOffset val="100"/>
        <c:noMultiLvlLbl val="0"/>
      </c:catAx>
      <c:valAx>
        <c:axId val="7312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83010"/>
        <c:axId val="37638119"/>
      </c:barChart>
      <c:catAx>
        <c:axId val="5008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8119"/>
        <c:auto val="1"/>
        <c:lblAlgn val="ctr"/>
        <c:lblOffset val="100"/>
        <c:noMultiLvlLbl val="0"/>
      </c:catAx>
      <c:valAx>
        <c:axId val="3763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8565"/>
        <c:axId val="24479384"/>
      </c:barChart>
      <c:catAx>
        <c:axId val="178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384"/>
        <c:auto val="1"/>
        <c:lblAlgn val="ctr"/>
        <c:lblOffset val="100"/>
        <c:noMultiLvlLbl val="0"/>
      </c:catAx>
      <c:valAx>
        <c:axId val="2447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64181"/>
        <c:axId val="74277201"/>
      </c:barChart>
      <c:catAx>
        <c:axId val="6066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201"/>
        <c:auto val="1"/>
        <c:lblAlgn val="ctr"/>
        <c:lblOffset val="100"/>
        <c:noMultiLvlLbl val="0"/>
      </c:catAx>
      <c:valAx>
        <c:axId val="742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05775"/>
        <c:axId val="49509711"/>
      </c:barChart>
      <c:catAx>
        <c:axId val="3470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711"/>
        <c:auto val="1"/>
        <c:lblAlgn val="ctr"/>
        <c:lblOffset val="100"/>
        <c:noMultiLvlLbl val="0"/>
      </c:catAx>
      <c:valAx>
        <c:axId val="4950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21690"/>
        <c:axId val="42290673"/>
      </c:barChart>
      <c:catAx>
        <c:axId val="7782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673"/>
        <c:auto val="1"/>
        <c:lblAlgn val="ctr"/>
        <c:lblOffset val="100"/>
        <c:noMultiLvlLbl val="0"/>
      </c:catAx>
      <c:valAx>
        <c:axId val="4229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58051"/>
        <c:axId val="90213988"/>
      </c:barChart>
      <c:catAx>
        <c:axId val="9235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988"/>
        <c:auto val="1"/>
        <c:lblAlgn val="ctr"/>
        <c:lblOffset val="100"/>
        <c:noMultiLvlLbl val="0"/>
      </c:catAx>
      <c:valAx>
        <c:axId val="902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77330"/>
        <c:axId val="79474803"/>
      </c:barChart>
      <c:catAx>
        <c:axId val="5957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803"/>
        <c:auto val="1"/>
        <c:lblAlgn val="ctr"/>
        <c:lblOffset val="100"/>
        <c:noMultiLvlLbl val="0"/>
      </c:catAx>
      <c:valAx>
        <c:axId val="7947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18516"/>
        <c:axId val="31587697"/>
      </c:barChart>
      <c:catAx>
        <c:axId val="1601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697"/>
        <c:auto val="1"/>
        <c:lblAlgn val="ctr"/>
        <c:lblOffset val="100"/>
        <c:noMultiLvlLbl val="0"/>
      </c:catAx>
      <c:valAx>
        <c:axId val="3158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98746"/>
        <c:axId val="15936066"/>
      </c:barChart>
      <c:catAx>
        <c:axId val="7849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066"/>
        <c:auto val="1"/>
        <c:lblAlgn val="ctr"/>
        <c:lblOffset val="100"/>
        <c:noMultiLvlLbl val="0"/>
      </c:catAx>
      <c:valAx>
        <c:axId val="159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