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61228"/>
        <c:axId val="87329676"/>
      </c:scatterChart>
      <c:valAx>
        <c:axId val="31461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676"/>
        <c:crossesAt val="0"/>
        <c:crossBetween val="midCat"/>
      </c:valAx>
      <c:valAx>
        <c:axId val="8732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05009"/>
        <c:axId val="75879270"/>
      </c:scatterChart>
      <c:valAx>
        <c:axId val="4910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270"/>
        <c:crossesAt val="0"/>
        <c:crossBetween val="midCat"/>
      </c:valAx>
      <c:valAx>
        <c:axId val="75879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59221"/>
        <c:axId val="51966986"/>
      </c:scatterChart>
      <c:valAx>
        <c:axId val="1955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986"/>
        <c:crossesAt val="0"/>
        <c:crossBetween val="midCat"/>
      </c:valAx>
      <c:valAx>
        <c:axId val="5196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64022"/>
        <c:axId val="76964774"/>
      </c:scatterChart>
      <c:valAx>
        <c:axId val="6756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774"/>
        <c:crossesAt val="0"/>
        <c:crossBetween val="midCat"/>
      </c:valAx>
      <c:valAx>
        <c:axId val="7696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