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57486"/>
        <c:axId val="22190376"/>
      </c:barChart>
      <c:catAx>
        <c:axId val="2165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376"/>
        <c:auto val="1"/>
        <c:lblAlgn val="ctr"/>
        <c:lblOffset val="100"/>
        <c:noMultiLvlLbl val="0"/>
      </c:catAx>
      <c:valAx>
        <c:axId val="2219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37294"/>
        <c:axId val="43125757"/>
      </c:barChart>
      <c:catAx>
        <c:axId val="4883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757"/>
        <c:auto val="1"/>
        <c:lblAlgn val="ctr"/>
        <c:lblOffset val="100"/>
        <c:noMultiLvlLbl val="0"/>
      </c:catAx>
      <c:valAx>
        <c:axId val="4312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12379"/>
        <c:axId val="54238737"/>
      </c:barChart>
      <c:catAx>
        <c:axId val="5031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737"/>
        <c:auto val="1"/>
        <c:lblAlgn val="ctr"/>
        <c:lblOffset val="100"/>
        <c:noMultiLvlLbl val="0"/>
      </c:catAx>
      <c:valAx>
        <c:axId val="5423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26741"/>
        <c:axId val="71986046"/>
      </c:barChart>
      <c:catAx>
        <c:axId val="3982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046"/>
        <c:auto val="1"/>
        <c:lblAlgn val="ctr"/>
        <c:lblOffset val="100"/>
        <c:noMultiLvlLbl val="0"/>
      </c:catAx>
      <c:valAx>
        <c:axId val="7198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11977"/>
        <c:axId val="19452681"/>
      </c:barChart>
      <c:catAx>
        <c:axId val="2711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681"/>
        <c:auto val="1"/>
        <c:lblAlgn val="ctr"/>
        <c:lblOffset val="100"/>
        <c:noMultiLvlLbl val="0"/>
      </c:catAx>
      <c:valAx>
        <c:axId val="1945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9201"/>
        <c:axId val="35817239"/>
      </c:barChart>
      <c:catAx>
        <c:axId val="436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239"/>
        <c:auto val="1"/>
        <c:lblAlgn val="ctr"/>
        <c:lblOffset val="100"/>
        <c:noMultiLvlLbl val="0"/>
      </c:catAx>
      <c:valAx>
        <c:axId val="3581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39231"/>
        <c:axId val="65246483"/>
      </c:barChart>
      <c:catAx>
        <c:axId val="7563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483"/>
        <c:auto val="1"/>
        <c:lblAlgn val="ctr"/>
        <c:lblOffset val="100"/>
        <c:noMultiLvlLbl val="0"/>
      </c:catAx>
      <c:valAx>
        <c:axId val="6524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69770"/>
        <c:axId val="88484622"/>
      </c:barChart>
      <c:catAx>
        <c:axId val="8816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622"/>
        <c:auto val="1"/>
        <c:lblAlgn val="ctr"/>
        <c:lblOffset val="100"/>
        <c:noMultiLvlLbl val="0"/>
      </c:catAx>
      <c:valAx>
        <c:axId val="8848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20200"/>
        <c:axId val="48357696"/>
      </c:barChart>
      <c:catAx>
        <c:axId val="3492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696"/>
        <c:auto val="1"/>
        <c:lblAlgn val="ctr"/>
        <c:lblOffset val="100"/>
        <c:noMultiLvlLbl val="0"/>
      </c:catAx>
      <c:valAx>
        <c:axId val="4835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58868"/>
        <c:axId val="9380519"/>
      </c:barChart>
      <c:catAx>
        <c:axId val="2355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19"/>
        <c:auto val="1"/>
        <c:lblAlgn val="ctr"/>
        <c:lblOffset val="100"/>
        <c:noMultiLvlLbl val="0"/>
      </c:catAx>
      <c:valAx>
        <c:axId val="938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15838"/>
        <c:axId val="94039767"/>
      </c:barChart>
      <c:catAx>
        <c:axId val="9901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767"/>
        <c:auto val="1"/>
        <c:lblAlgn val="ctr"/>
        <c:lblOffset val="100"/>
        <c:noMultiLvlLbl val="0"/>
      </c:catAx>
      <c:valAx>
        <c:axId val="9403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18857"/>
        <c:axId val="54309546"/>
      </c:barChart>
      <c:catAx>
        <c:axId val="6141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546"/>
        <c:auto val="1"/>
        <c:lblAlgn val="ctr"/>
        <c:lblOffset val="100"/>
        <c:noMultiLvlLbl val="0"/>
      </c:catAx>
      <c:valAx>
        <c:axId val="5430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11384"/>
        <c:axId val="30686968"/>
      </c:barChart>
      <c:catAx>
        <c:axId val="1201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968"/>
        <c:auto val="1"/>
        <c:lblAlgn val="ctr"/>
        <c:lblOffset val="100"/>
        <c:noMultiLvlLbl val="0"/>
      </c:catAx>
      <c:valAx>
        <c:axId val="3068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12623"/>
        <c:axId val="15404839"/>
      </c:barChart>
      <c:catAx>
        <c:axId val="6541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839"/>
        <c:auto val="1"/>
        <c:lblAlgn val="ctr"/>
        <c:lblOffset val="100"/>
        <c:noMultiLvlLbl val="0"/>
      </c:catAx>
      <c:valAx>
        <c:axId val="1540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98360"/>
        <c:axId val="20348543"/>
      </c:barChart>
      <c:catAx>
        <c:axId val="5119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543"/>
        <c:auto val="1"/>
        <c:lblAlgn val="ctr"/>
        <c:lblOffset val="100"/>
        <c:noMultiLvlLbl val="0"/>
      </c:catAx>
      <c:valAx>
        <c:axId val="2034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81763"/>
        <c:axId val="15547306"/>
      </c:barChart>
      <c:catAx>
        <c:axId val="3288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306"/>
        <c:auto val="1"/>
        <c:lblAlgn val="ctr"/>
        <c:lblOffset val="100"/>
        <c:noMultiLvlLbl val="0"/>
      </c:catAx>
      <c:valAx>
        <c:axId val="1554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9183"/>
        <c:axId val="55236061"/>
      </c:barChart>
      <c:catAx>
        <c:axId val="300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061"/>
        <c:auto val="1"/>
        <c:lblAlgn val="ctr"/>
        <c:lblOffset val="100"/>
        <c:noMultiLvlLbl val="0"/>
      </c:catAx>
      <c:valAx>
        <c:axId val="5523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66375"/>
        <c:axId val="26122162"/>
      </c:barChart>
      <c:catAx>
        <c:axId val="8486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162"/>
        <c:auto val="1"/>
        <c:lblAlgn val="ctr"/>
        <c:lblOffset val="100"/>
        <c:noMultiLvlLbl val="0"/>
      </c:catAx>
      <c:valAx>
        <c:axId val="2612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