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12078"/>
        <c:axId val="6738279"/>
      </c:scatterChart>
      <c:valAx>
        <c:axId val="78612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79"/>
        <c:crossesAt val="0"/>
        <c:crossBetween val="midCat"/>
      </c:valAx>
      <c:valAx>
        <c:axId val="6738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2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00196"/>
        <c:axId val="28637284"/>
      </c:scatterChart>
      <c:valAx>
        <c:axId val="41200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284"/>
        <c:crossesAt val="0"/>
        <c:crossBetween val="midCat"/>
      </c:valAx>
      <c:valAx>
        <c:axId val="28637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98039"/>
        <c:axId val="3233056"/>
      </c:scatterChart>
      <c:valAx>
        <c:axId val="40498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56"/>
        <c:crossesAt val="0"/>
        <c:crossBetween val="midCat"/>
      </c:valAx>
      <c:valAx>
        <c:axId val="3233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8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66019"/>
        <c:axId val="7640991"/>
      </c:scatterChart>
      <c:valAx>
        <c:axId val="22566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91"/>
        <c:crossesAt val="0"/>
        <c:crossBetween val="midCat"/>
      </c:valAx>
      <c:valAx>
        <c:axId val="7640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