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6037"/>
        <c:axId val="57982054"/>
      </c:barChart>
      <c:catAx>
        <c:axId val="316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54"/>
        <c:auto val="1"/>
        <c:lblAlgn val="ctr"/>
        <c:lblOffset val="100"/>
        <c:noMultiLvlLbl val="0"/>
      </c:catAx>
      <c:valAx>
        <c:axId val="579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0553"/>
        <c:axId val="22325841"/>
      </c:barChart>
      <c:catAx>
        <c:axId val="444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841"/>
        <c:auto val="1"/>
        <c:lblAlgn val="ctr"/>
        <c:lblOffset val="100"/>
        <c:noMultiLvlLbl val="0"/>
      </c:catAx>
      <c:valAx>
        <c:axId val="223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2896"/>
        <c:axId val="55126258"/>
      </c:barChart>
      <c:catAx>
        <c:axId val="1694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258"/>
        <c:auto val="1"/>
        <c:lblAlgn val="ctr"/>
        <c:lblOffset val="100"/>
        <c:noMultiLvlLbl val="0"/>
      </c:catAx>
      <c:valAx>
        <c:axId val="551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1701"/>
        <c:axId val="24187623"/>
      </c:barChart>
      <c:catAx>
        <c:axId val="256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23"/>
        <c:auto val="1"/>
        <c:lblAlgn val="ctr"/>
        <c:lblOffset val="100"/>
        <c:noMultiLvlLbl val="0"/>
      </c:catAx>
      <c:valAx>
        <c:axId val="241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58063"/>
        <c:axId val="38434455"/>
      </c:barChart>
      <c:catAx>
        <c:axId val="672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55"/>
        <c:auto val="1"/>
        <c:lblAlgn val="ctr"/>
        <c:lblOffset val="100"/>
        <c:noMultiLvlLbl val="0"/>
      </c:catAx>
      <c:valAx>
        <c:axId val="384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2018"/>
        <c:axId val="3419413"/>
      </c:barChart>
      <c:catAx>
        <c:axId val="14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3"/>
        <c:auto val="1"/>
        <c:lblAlgn val="ctr"/>
        <c:lblOffset val="100"/>
        <c:noMultiLvlLbl val="0"/>
      </c:catAx>
      <c:valAx>
        <c:axId val="34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2544"/>
        <c:axId val="72498277"/>
      </c:barChart>
      <c:catAx>
        <c:axId val="979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277"/>
        <c:auto val="1"/>
        <c:lblAlgn val="ctr"/>
        <c:lblOffset val="100"/>
        <c:noMultiLvlLbl val="0"/>
      </c:catAx>
      <c:valAx>
        <c:axId val="724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2172"/>
        <c:axId val="76927617"/>
      </c:barChart>
      <c:catAx>
        <c:axId val="505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17"/>
        <c:auto val="1"/>
        <c:lblAlgn val="ctr"/>
        <c:lblOffset val="100"/>
        <c:noMultiLvlLbl val="0"/>
      </c:catAx>
      <c:valAx>
        <c:axId val="769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9259"/>
        <c:axId val="82684376"/>
      </c:barChart>
      <c:catAx>
        <c:axId val="7367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376"/>
        <c:auto val="1"/>
        <c:lblAlgn val="ctr"/>
        <c:lblOffset val="100"/>
        <c:noMultiLvlLbl val="0"/>
      </c:catAx>
      <c:valAx>
        <c:axId val="826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6442"/>
        <c:axId val="4769699"/>
      </c:barChart>
      <c:catAx>
        <c:axId val="7136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9"/>
        <c:auto val="1"/>
        <c:lblAlgn val="ctr"/>
        <c:lblOffset val="100"/>
        <c:noMultiLvlLbl val="0"/>
      </c:catAx>
      <c:valAx>
        <c:axId val="4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6005"/>
        <c:axId val="5851633"/>
      </c:barChart>
      <c:catAx>
        <c:axId val="415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3"/>
        <c:auto val="1"/>
        <c:lblAlgn val="ctr"/>
        <c:lblOffset val="100"/>
        <c:noMultiLvlLbl val="0"/>
      </c:catAx>
      <c:valAx>
        <c:axId val="58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4616"/>
        <c:axId val="22520907"/>
      </c:barChart>
      <c:catAx>
        <c:axId val="334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07"/>
        <c:auto val="1"/>
        <c:lblAlgn val="ctr"/>
        <c:lblOffset val="100"/>
        <c:noMultiLvlLbl val="0"/>
      </c:catAx>
      <c:valAx>
        <c:axId val="225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0141"/>
        <c:axId val="92449814"/>
      </c:barChart>
      <c:catAx>
        <c:axId val="772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14"/>
        <c:auto val="1"/>
        <c:lblAlgn val="ctr"/>
        <c:lblOffset val="100"/>
        <c:noMultiLvlLbl val="0"/>
      </c:catAx>
      <c:valAx>
        <c:axId val="924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4290"/>
        <c:axId val="37447039"/>
      </c:barChart>
      <c:catAx>
        <c:axId val="956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39"/>
        <c:auto val="1"/>
        <c:lblAlgn val="ctr"/>
        <c:lblOffset val="100"/>
        <c:noMultiLvlLbl val="0"/>
      </c:catAx>
      <c:valAx>
        <c:axId val="374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8588"/>
        <c:axId val="30556804"/>
      </c:barChart>
      <c:catAx>
        <c:axId val="355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04"/>
        <c:auto val="1"/>
        <c:lblAlgn val="ctr"/>
        <c:lblOffset val="100"/>
        <c:noMultiLvlLbl val="0"/>
      </c:catAx>
      <c:valAx>
        <c:axId val="305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7863"/>
        <c:axId val="93617459"/>
      </c:barChart>
      <c:catAx>
        <c:axId val="59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59"/>
        <c:auto val="1"/>
        <c:lblAlgn val="ctr"/>
        <c:lblOffset val="100"/>
        <c:noMultiLvlLbl val="0"/>
      </c:catAx>
      <c:valAx>
        <c:axId val="936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7578"/>
        <c:axId val="95826740"/>
      </c:barChart>
      <c:catAx>
        <c:axId val="821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40"/>
        <c:auto val="1"/>
        <c:lblAlgn val="ctr"/>
        <c:lblOffset val="100"/>
        <c:noMultiLvlLbl val="0"/>
      </c:catAx>
      <c:valAx>
        <c:axId val="958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9279"/>
        <c:axId val="4673482"/>
      </c:barChart>
      <c:catAx>
        <c:axId val="567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82"/>
        <c:auto val="1"/>
        <c:lblAlgn val="ctr"/>
        <c:lblOffset val="100"/>
        <c:noMultiLvlLbl val="0"/>
      </c:catAx>
      <c:valAx>
        <c:axId val="46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