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5097"/>
        <c:axId val="260163"/>
      </c:scatterChart>
      <c:valAx>
        <c:axId val="4169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"/>
        <c:crossesAt val="0"/>
        <c:crossBetween val="midCat"/>
      </c:valAx>
      <c:valAx>
        <c:axId val="26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2212"/>
        <c:axId val="33721413"/>
      </c:scatterChart>
      <c:valAx>
        <c:axId val="3617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13"/>
        <c:crossesAt val="0"/>
        <c:crossBetween val="midCat"/>
      </c:valAx>
      <c:valAx>
        <c:axId val="3372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12869"/>
        <c:axId val="97752635"/>
      </c:scatterChart>
      <c:valAx>
        <c:axId val="3651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35"/>
        <c:crossesAt val="0"/>
        <c:crossBetween val="midCat"/>
      </c:valAx>
      <c:valAx>
        <c:axId val="9775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7010"/>
        <c:axId val="30720348"/>
      </c:scatterChart>
      <c:valAx>
        <c:axId val="5361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48"/>
        <c:crossesAt val="0"/>
        <c:crossBetween val="midCat"/>
      </c:valAx>
      <c:valAx>
        <c:axId val="3072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