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67437"/>
        <c:axId val="33498945"/>
      </c:barChart>
      <c:catAx>
        <c:axId val="4356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945"/>
        <c:auto val="1"/>
        <c:lblAlgn val="ctr"/>
        <c:lblOffset val="100"/>
        <c:noMultiLvlLbl val="0"/>
      </c:catAx>
      <c:valAx>
        <c:axId val="3349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32486"/>
        <c:axId val="65409790"/>
      </c:barChart>
      <c:catAx>
        <c:axId val="2633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790"/>
        <c:auto val="1"/>
        <c:lblAlgn val="ctr"/>
        <c:lblOffset val="100"/>
        <c:noMultiLvlLbl val="0"/>
      </c:catAx>
      <c:valAx>
        <c:axId val="6540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07791"/>
        <c:axId val="20932845"/>
      </c:barChart>
      <c:catAx>
        <c:axId val="8190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845"/>
        <c:auto val="1"/>
        <c:lblAlgn val="ctr"/>
        <c:lblOffset val="100"/>
        <c:noMultiLvlLbl val="0"/>
      </c:catAx>
      <c:valAx>
        <c:axId val="2093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61618"/>
        <c:axId val="19938737"/>
      </c:barChart>
      <c:catAx>
        <c:axId val="5096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737"/>
        <c:auto val="1"/>
        <c:lblAlgn val="ctr"/>
        <c:lblOffset val="100"/>
        <c:noMultiLvlLbl val="0"/>
      </c:catAx>
      <c:valAx>
        <c:axId val="1993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51961"/>
        <c:axId val="79463871"/>
      </c:barChart>
      <c:catAx>
        <c:axId val="1995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871"/>
        <c:auto val="1"/>
        <c:lblAlgn val="ctr"/>
        <c:lblOffset val="100"/>
        <c:noMultiLvlLbl val="0"/>
      </c:catAx>
      <c:valAx>
        <c:axId val="7946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32936"/>
        <c:axId val="96205736"/>
      </c:barChart>
      <c:catAx>
        <c:axId val="2593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736"/>
        <c:auto val="1"/>
        <c:lblAlgn val="ctr"/>
        <c:lblOffset val="100"/>
        <c:noMultiLvlLbl val="0"/>
      </c:catAx>
      <c:valAx>
        <c:axId val="9620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00344"/>
        <c:axId val="20580909"/>
      </c:barChart>
      <c:catAx>
        <c:axId val="2790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909"/>
        <c:auto val="1"/>
        <c:lblAlgn val="ctr"/>
        <c:lblOffset val="100"/>
        <c:noMultiLvlLbl val="0"/>
      </c:catAx>
      <c:valAx>
        <c:axId val="2058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96913"/>
        <c:axId val="78215678"/>
      </c:barChart>
      <c:catAx>
        <c:axId val="3589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678"/>
        <c:auto val="1"/>
        <c:lblAlgn val="ctr"/>
        <c:lblOffset val="100"/>
        <c:noMultiLvlLbl val="0"/>
      </c:catAx>
      <c:valAx>
        <c:axId val="7821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2693"/>
        <c:axId val="46453280"/>
      </c:barChart>
      <c:catAx>
        <c:axId val="389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280"/>
        <c:auto val="1"/>
        <c:lblAlgn val="ctr"/>
        <c:lblOffset val="100"/>
        <c:noMultiLvlLbl val="0"/>
      </c:catAx>
      <c:valAx>
        <c:axId val="4645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59348"/>
        <c:axId val="36716986"/>
      </c:barChart>
      <c:catAx>
        <c:axId val="5665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986"/>
        <c:auto val="1"/>
        <c:lblAlgn val="ctr"/>
        <c:lblOffset val="100"/>
        <c:noMultiLvlLbl val="0"/>
      </c:catAx>
      <c:valAx>
        <c:axId val="3671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89629"/>
        <c:axId val="16724359"/>
      </c:barChart>
      <c:catAx>
        <c:axId val="9908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359"/>
        <c:auto val="1"/>
        <c:lblAlgn val="ctr"/>
        <c:lblOffset val="100"/>
        <c:noMultiLvlLbl val="0"/>
      </c:catAx>
      <c:valAx>
        <c:axId val="1672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68576"/>
        <c:axId val="22111071"/>
      </c:barChart>
      <c:catAx>
        <c:axId val="6296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071"/>
        <c:auto val="1"/>
        <c:lblAlgn val="ctr"/>
        <c:lblOffset val="100"/>
        <c:noMultiLvlLbl val="0"/>
      </c:catAx>
      <c:valAx>
        <c:axId val="2211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45114"/>
        <c:axId val="13460216"/>
      </c:barChart>
      <c:catAx>
        <c:axId val="8394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216"/>
        <c:auto val="1"/>
        <c:lblAlgn val="ctr"/>
        <c:lblOffset val="100"/>
        <c:noMultiLvlLbl val="0"/>
      </c:catAx>
      <c:valAx>
        <c:axId val="1346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00716"/>
        <c:axId val="48196884"/>
      </c:barChart>
      <c:catAx>
        <c:axId val="9050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884"/>
        <c:auto val="1"/>
        <c:lblAlgn val="ctr"/>
        <c:lblOffset val="100"/>
        <c:noMultiLvlLbl val="0"/>
      </c:catAx>
      <c:valAx>
        <c:axId val="4819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71294"/>
        <c:axId val="93744978"/>
      </c:barChart>
      <c:catAx>
        <c:axId val="8637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978"/>
        <c:auto val="1"/>
        <c:lblAlgn val="ctr"/>
        <c:lblOffset val="100"/>
        <c:noMultiLvlLbl val="0"/>
      </c:catAx>
      <c:valAx>
        <c:axId val="9374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02902"/>
        <c:axId val="80848209"/>
      </c:barChart>
      <c:catAx>
        <c:axId val="7100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209"/>
        <c:auto val="1"/>
        <c:lblAlgn val="ctr"/>
        <c:lblOffset val="100"/>
        <c:noMultiLvlLbl val="0"/>
      </c:catAx>
      <c:valAx>
        <c:axId val="8084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24662"/>
        <c:axId val="11774559"/>
      </c:barChart>
      <c:catAx>
        <c:axId val="2942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559"/>
        <c:auto val="1"/>
        <c:lblAlgn val="ctr"/>
        <c:lblOffset val="100"/>
        <c:noMultiLvlLbl val="0"/>
      </c:catAx>
      <c:valAx>
        <c:axId val="1177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25164"/>
        <c:axId val="84804272"/>
      </c:barChart>
      <c:catAx>
        <c:axId val="7862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272"/>
        <c:auto val="1"/>
        <c:lblAlgn val="ctr"/>
        <c:lblOffset val="100"/>
        <c:noMultiLvlLbl val="0"/>
      </c:catAx>
      <c:valAx>
        <c:axId val="8480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