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32945"/>
        <c:axId val="21693835"/>
      </c:scatterChart>
      <c:valAx>
        <c:axId val="4663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835"/>
        <c:crossesAt val="0"/>
        <c:crossBetween val="midCat"/>
      </c:valAx>
      <c:valAx>
        <c:axId val="2169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44096"/>
        <c:axId val="59703204"/>
      </c:scatterChart>
      <c:valAx>
        <c:axId val="1054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204"/>
        <c:crossesAt val="0"/>
        <c:crossBetween val="midCat"/>
      </c:valAx>
      <c:valAx>
        <c:axId val="5970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18918"/>
        <c:axId val="20067016"/>
      </c:scatterChart>
      <c:valAx>
        <c:axId val="7721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016"/>
        <c:crossesAt val="0"/>
        <c:crossBetween val="midCat"/>
      </c:valAx>
      <c:valAx>
        <c:axId val="2006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77801"/>
        <c:axId val="36349626"/>
      </c:scatterChart>
      <c:valAx>
        <c:axId val="6547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626"/>
        <c:crossesAt val="0"/>
        <c:crossBetween val="midCat"/>
      </c:valAx>
      <c:valAx>
        <c:axId val="3634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