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9273"/>
        <c:axId val="9902136"/>
      </c:barChart>
      <c:catAx>
        <c:axId val="664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6"/>
        <c:auto val="1"/>
        <c:lblAlgn val="ctr"/>
        <c:lblOffset val="100"/>
        <c:noMultiLvlLbl val="0"/>
      </c:catAx>
      <c:valAx>
        <c:axId val="99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5248"/>
        <c:axId val="4983943"/>
      </c:barChart>
      <c:catAx>
        <c:axId val="402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43"/>
        <c:auto val="1"/>
        <c:lblAlgn val="ctr"/>
        <c:lblOffset val="100"/>
        <c:noMultiLvlLbl val="0"/>
      </c:catAx>
      <c:valAx>
        <c:axId val="49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2343"/>
        <c:axId val="27265877"/>
      </c:barChart>
      <c:catAx>
        <c:axId val="355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877"/>
        <c:auto val="1"/>
        <c:lblAlgn val="ctr"/>
        <c:lblOffset val="100"/>
        <c:noMultiLvlLbl val="0"/>
      </c:catAx>
      <c:valAx>
        <c:axId val="272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21088"/>
        <c:axId val="34776228"/>
      </c:barChart>
      <c:catAx>
        <c:axId val="928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28"/>
        <c:auto val="1"/>
        <c:lblAlgn val="ctr"/>
        <c:lblOffset val="100"/>
        <c:noMultiLvlLbl val="0"/>
      </c:catAx>
      <c:valAx>
        <c:axId val="347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8816"/>
        <c:axId val="50075356"/>
      </c:barChart>
      <c:catAx>
        <c:axId val="459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56"/>
        <c:auto val="1"/>
        <c:lblAlgn val="ctr"/>
        <c:lblOffset val="100"/>
        <c:noMultiLvlLbl val="0"/>
      </c:catAx>
      <c:valAx>
        <c:axId val="500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33276"/>
        <c:axId val="74830126"/>
      </c:barChart>
      <c:catAx>
        <c:axId val="666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126"/>
        <c:auto val="1"/>
        <c:lblAlgn val="ctr"/>
        <c:lblOffset val="100"/>
        <c:noMultiLvlLbl val="0"/>
      </c:catAx>
      <c:valAx>
        <c:axId val="748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045"/>
        <c:axId val="61927251"/>
      </c:barChart>
      <c:catAx>
        <c:axId val="17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51"/>
        <c:auto val="1"/>
        <c:lblAlgn val="ctr"/>
        <c:lblOffset val="100"/>
        <c:noMultiLvlLbl val="0"/>
      </c:catAx>
      <c:valAx>
        <c:axId val="619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8643"/>
        <c:axId val="44909730"/>
      </c:barChart>
      <c:catAx>
        <c:axId val="323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730"/>
        <c:auto val="1"/>
        <c:lblAlgn val="ctr"/>
        <c:lblOffset val="100"/>
        <c:noMultiLvlLbl val="0"/>
      </c:catAx>
      <c:valAx>
        <c:axId val="449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82160"/>
        <c:axId val="9531703"/>
      </c:barChart>
      <c:catAx>
        <c:axId val="426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3"/>
        <c:auto val="1"/>
        <c:lblAlgn val="ctr"/>
        <c:lblOffset val="100"/>
        <c:noMultiLvlLbl val="0"/>
      </c:catAx>
      <c:valAx>
        <c:axId val="95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221"/>
        <c:axId val="36990474"/>
      </c:barChart>
      <c:catAx>
        <c:axId val="20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74"/>
        <c:auto val="1"/>
        <c:lblAlgn val="ctr"/>
        <c:lblOffset val="100"/>
        <c:noMultiLvlLbl val="0"/>
      </c:catAx>
      <c:valAx>
        <c:axId val="369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13412"/>
        <c:axId val="64834720"/>
      </c:barChart>
      <c:catAx>
        <c:axId val="379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20"/>
        <c:auto val="1"/>
        <c:lblAlgn val="ctr"/>
        <c:lblOffset val="100"/>
        <c:noMultiLvlLbl val="0"/>
      </c:catAx>
      <c:valAx>
        <c:axId val="648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452"/>
        <c:axId val="91101015"/>
      </c:barChart>
      <c:catAx>
        <c:axId val="93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015"/>
        <c:auto val="1"/>
        <c:lblAlgn val="ctr"/>
        <c:lblOffset val="100"/>
        <c:noMultiLvlLbl val="0"/>
      </c:catAx>
      <c:valAx>
        <c:axId val="911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7901"/>
        <c:axId val="31035487"/>
      </c:barChart>
      <c:catAx>
        <c:axId val="3580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487"/>
        <c:auto val="1"/>
        <c:lblAlgn val="ctr"/>
        <c:lblOffset val="100"/>
        <c:noMultiLvlLbl val="0"/>
      </c:catAx>
      <c:valAx>
        <c:axId val="310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4720"/>
        <c:axId val="50295010"/>
      </c:barChart>
      <c:catAx>
        <c:axId val="18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010"/>
        <c:auto val="1"/>
        <c:lblAlgn val="ctr"/>
        <c:lblOffset val="100"/>
        <c:noMultiLvlLbl val="0"/>
      </c:catAx>
      <c:valAx>
        <c:axId val="502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1416"/>
        <c:axId val="21115552"/>
      </c:barChart>
      <c:catAx>
        <c:axId val="202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52"/>
        <c:auto val="1"/>
        <c:lblAlgn val="ctr"/>
        <c:lblOffset val="100"/>
        <c:noMultiLvlLbl val="0"/>
      </c:catAx>
      <c:valAx>
        <c:axId val="211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30288"/>
        <c:axId val="85506651"/>
      </c:barChart>
      <c:catAx>
        <c:axId val="461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51"/>
        <c:auto val="1"/>
        <c:lblAlgn val="ctr"/>
        <c:lblOffset val="100"/>
        <c:noMultiLvlLbl val="0"/>
      </c:catAx>
      <c:valAx>
        <c:axId val="855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0619"/>
        <c:axId val="76126668"/>
      </c:barChart>
      <c:catAx>
        <c:axId val="428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68"/>
        <c:auto val="1"/>
        <c:lblAlgn val="ctr"/>
        <c:lblOffset val="100"/>
        <c:noMultiLvlLbl val="0"/>
      </c:catAx>
      <c:valAx>
        <c:axId val="761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68259"/>
        <c:axId val="68093996"/>
      </c:barChart>
      <c:catAx>
        <c:axId val="881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96"/>
        <c:auto val="1"/>
        <c:lblAlgn val="ctr"/>
        <c:lblOffset val="100"/>
        <c:noMultiLvlLbl val="0"/>
      </c:catAx>
      <c:valAx>
        <c:axId val="680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