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6099"/>
        <c:axId val="1638939"/>
      </c:scatterChart>
      <c:valAx>
        <c:axId val="4967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9"/>
        <c:crossesAt val="0"/>
        <c:crossBetween val="midCat"/>
      </c:valAx>
      <c:valAx>
        <c:axId val="163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5286"/>
        <c:axId val="73477099"/>
      </c:scatterChart>
      <c:valAx>
        <c:axId val="8264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099"/>
        <c:crossesAt val="0"/>
        <c:crossBetween val="midCat"/>
      </c:valAx>
      <c:valAx>
        <c:axId val="7347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5600"/>
        <c:axId val="56806292"/>
      </c:scatterChart>
      <c:valAx>
        <c:axId val="4411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92"/>
        <c:crossesAt val="0"/>
        <c:crossBetween val="midCat"/>
      </c:valAx>
      <c:valAx>
        <c:axId val="5680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33251"/>
        <c:axId val="29315777"/>
      </c:scatterChart>
      <c:valAx>
        <c:axId val="6523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77"/>
        <c:crossesAt val="0"/>
        <c:crossBetween val="midCat"/>
      </c:valAx>
      <c:valAx>
        <c:axId val="2931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