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31337"/>
        <c:axId val="43174438"/>
      </c:barChart>
      <c:catAx>
        <c:axId val="1153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438"/>
        <c:auto val="1"/>
        <c:lblAlgn val="ctr"/>
        <c:lblOffset val="100"/>
        <c:noMultiLvlLbl val="0"/>
      </c:catAx>
      <c:valAx>
        <c:axId val="4317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38972"/>
        <c:axId val="65541299"/>
      </c:barChart>
      <c:catAx>
        <c:axId val="2343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299"/>
        <c:auto val="1"/>
        <c:lblAlgn val="ctr"/>
        <c:lblOffset val="100"/>
        <c:noMultiLvlLbl val="0"/>
      </c:catAx>
      <c:valAx>
        <c:axId val="6554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794852"/>
        <c:axId val="2763717"/>
      </c:barChart>
      <c:catAx>
        <c:axId val="6579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17"/>
        <c:auto val="1"/>
        <c:lblAlgn val="ctr"/>
        <c:lblOffset val="100"/>
        <c:noMultiLvlLbl val="0"/>
      </c:catAx>
      <c:valAx>
        <c:axId val="276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63911"/>
        <c:axId val="92964520"/>
      </c:barChart>
      <c:catAx>
        <c:axId val="4286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520"/>
        <c:auto val="1"/>
        <c:lblAlgn val="ctr"/>
        <c:lblOffset val="100"/>
        <c:noMultiLvlLbl val="0"/>
      </c:catAx>
      <c:valAx>
        <c:axId val="9296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82553"/>
        <c:axId val="29028220"/>
      </c:barChart>
      <c:catAx>
        <c:axId val="4028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220"/>
        <c:auto val="1"/>
        <c:lblAlgn val="ctr"/>
        <c:lblOffset val="100"/>
        <c:noMultiLvlLbl val="0"/>
      </c:catAx>
      <c:valAx>
        <c:axId val="2902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37500"/>
        <c:axId val="15794578"/>
      </c:barChart>
      <c:catAx>
        <c:axId val="65337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578"/>
        <c:auto val="1"/>
        <c:lblAlgn val="ctr"/>
        <c:lblOffset val="100"/>
        <c:noMultiLvlLbl val="0"/>
      </c:catAx>
      <c:valAx>
        <c:axId val="1579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82276"/>
        <c:axId val="25706276"/>
      </c:barChart>
      <c:catAx>
        <c:axId val="7528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276"/>
        <c:auto val="1"/>
        <c:lblAlgn val="ctr"/>
        <c:lblOffset val="100"/>
        <c:noMultiLvlLbl val="0"/>
      </c:catAx>
      <c:valAx>
        <c:axId val="2570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96341"/>
        <c:axId val="35364651"/>
      </c:barChart>
      <c:catAx>
        <c:axId val="1929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651"/>
        <c:auto val="1"/>
        <c:lblAlgn val="ctr"/>
        <c:lblOffset val="100"/>
        <c:noMultiLvlLbl val="0"/>
      </c:catAx>
      <c:valAx>
        <c:axId val="3536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33569"/>
        <c:axId val="82026769"/>
      </c:barChart>
      <c:catAx>
        <c:axId val="4373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769"/>
        <c:auto val="1"/>
        <c:lblAlgn val="ctr"/>
        <c:lblOffset val="100"/>
        <c:noMultiLvlLbl val="0"/>
      </c:catAx>
      <c:valAx>
        <c:axId val="820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79059"/>
        <c:axId val="88605037"/>
      </c:barChart>
      <c:catAx>
        <c:axId val="8377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037"/>
        <c:auto val="1"/>
        <c:lblAlgn val="ctr"/>
        <c:lblOffset val="100"/>
        <c:noMultiLvlLbl val="0"/>
      </c:catAx>
      <c:valAx>
        <c:axId val="8860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36065"/>
        <c:axId val="32608187"/>
      </c:barChart>
      <c:catAx>
        <c:axId val="1523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187"/>
        <c:auto val="1"/>
        <c:lblAlgn val="ctr"/>
        <c:lblOffset val="100"/>
        <c:noMultiLvlLbl val="0"/>
      </c:catAx>
      <c:valAx>
        <c:axId val="3260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60087"/>
        <c:axId val="89923601"/>
      </c:barChart>
      <c:catAx>
        <c:axId val="5036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601"/>
        <c:auto val="1"/>
        <c:lblAlgn val="ctr"/>
        <c:lblOffset val="100"/>
        <c:noMultiLvlLbl val="0"/>
      </c:catAx>
      <c:valAx>
        <c:axId val="899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19221"/>
        <c:axId val="83127308"/>
      </c:barChart>
      <c:catAx>
        <c:axId val="9581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308"/>
        <c:auto val="1"/>
        <c:lblAlgn val="ctr"/>
        <c:lblOffset val="100"/>
        <c:noMultiLvlLbl val="0"/>
      </c:catAx>
      <c:valAx>
        <c:axId val="831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73197"/>
        <c:axId val="15824568"/>
      </c:barChart>
      <c:catAx>
        <c:axId val="2087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568"/>
        <c:auto val="1"/>
        <c:lblAlgn val="ctr"/>
        <c:lblOffset val="100"/>
        <c:noMultiLvlLbl val="0"/>
      </c:catAx>
      <c:valAx>
        <c:axId val="1582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58661"/>
        <c:axId val="27697432"/>
      </c:barChart>
      <c:catAx>
        <c:axId val="9645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432"/>
        <c:auto val="1"/>
        <c:lblAlgn val="ctr"/>
        <c:lblOffset val="100"/>
        <c:noMultiLvlLbl val="0"/>
      </c:catAx>
      <c:valAx>
        <c:axId val="276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85678"/>
        <c:axId val="12574133"/>
      </c:barChart>
      <c:catAx>
        <c:axId val="7298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133"/>
        <c:auto val="1"/>
        <c:lblAlgn val="ctr"/>
        <c:lblOffset val="100"/>
        <c:noMultiLvlLbl val="0"/>
      </c:catAx>
      <c:valAx>
        <c:axId val="125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422598"/>
        <c:axId val="10131272"/>
      </c:barChart>
      <c:catAx>
        <c:axId val="2042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272"/>
        <c:auto val="1"/>
        <c:lblAlgn val="ctr"/>
        <c:lblOffset val="100"/>
        <c:noMultiLvlLbl val="0"/>
      </c:catAx>
      <c:valAx>
        <c:axId val="1013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00927"/>
        <c:axId val="55244310"/>
      </c:barChart>
      <c:catAx>
        <c:axId val="3250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310"/>
        <c:auto val="1"/>
        <c:lblAlgn val="ctr"/>
        <c:lblOffset val="100"/>
        <c:noMultiLvlLbl val="0"/>
      </c:catAx>
      <c:valAx>
        <c:axId val="5524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