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00979"/>
        <c:axId val="36639103"/>
      </c:scatterChart>
      <c:valAx>
        <c:axId val="58700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103"/>
        <c:crossesAt val="0"/>
        <c:crossBetween val="midCat"/>
      </c:valAx>
      <c:valAx>
        <c:axId val="36639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0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39854"/>
        <c:axId val="45502722"/>
      </c:scatterChart>
      <c:valAx>
        <c:axId val="3523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2722"/>
        <c:crossesAt val="0"/>
        <c:crossBetween val="midCat"/>
      </c:valAx>
      <c:valAx>
        <c:axId val="45502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0676"/>
        <c:axId val="43914825"/>
      </c:scatterChart>
      <c:valAx>
        <c:axId val="2549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4825"/>
        <c:crossesAt val="0"/>
        <c:crossBetween val="midCat"/>
      </c:valAx>
      <c:valAx>
        <c:axId val="4391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958369"/>
        <c:axId val="65808422"/>
      </c:scatterChart>
      <c:valAx>
        <c:axId val="39958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422"/>
        <c:crossesAt val="0"/>
        <c:crossBetween val="midCat"/>
      </c:valAx>
      <c:valAx>
        <c:axId val="65808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