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3475"/>
        <c:axId val="22338561"/>
      </c:scatterChart>
      <c:valAx>
        <c:axId val="6439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61"/>
        <c:crossesAt val="0"/>
        <c:crossBetween val="midCat"/>
      </c:valAx>
      <c:valAx>
        <c:axId val="2233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00485"/>
        <c:axId val="64677921"/>
      </c:scatterChart>
      <c:valAx>
        <c:axId val="8430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921"/>
        <c:crossesAt val="0"/>
        <c:crossBetween val="midCat"/>
      </c:valAx>
      <c:valAx>
        <c:axId val="6467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0155"/>
        <c:axId val="84671093"/>
      </c:scatterChart>
      <c:valAx>
        <c:axId val="546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93"/>
        <c:crossesAt val="0"/>
        <c:crossBetween val="midCat"/>
      </c:valAx>
      <c:valAx>
        <c:axId val="8467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20742"/>
        <c:axId val="58351389"/>
      </c:scatterChart>
      <c:valAx>
        <c:axId val="4732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389"/>
        <c:crossesAt val="0"/>
        <c:crossBetween val="midCat"/>
      </c:valAx>
      <c:valAx>
        <c:axId val="5835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