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57738"/>
        <c:axId val="95258967"/>
      </c:barChart>
      <c:catAx>
        <c:axId val="2945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967"/>
        <c:auto val="1"/>
        <c:lblAlgn val="ctr"/>
        <c:lblOffset val="100"/>
        <c:noMultiLvlLbl val="0"/>
      </c:catAx>
      <c:valAx>
        <c:axId val="9525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60356"/>
        <c:axId val="66560061"/>
      </c:barChart>
      <c:catAx>
        <c:axId val="3986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061"/>
        <c:auto val="1"/>
        <c:lblAlgn val="ctr"/>
        <c:lblOffset val="100"/>
        <c:noMultiLvlLbl val="0"/>
      </c:catAx>
      <c:valAx>
        <c:axId val="6656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33910"/>
        <c:axId val="63878056"/>
      </c:barChart>
      <c:catAx>
        <c:axId val="9733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056"/>
        <c:auto val="1"/>
        <c:lblAlgn val="ctr"/>
        <c:lblOffset val="100"/>
        <c:noMultiLvlLbl val="0"/>
      </c:catAx>
      <c:valAx>
        <c:axId val="6387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19782"/>
        <c:axId val="66536298"/>
      </c:barChart>
      <c:catAx>
        <c:axId val="2341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298"/>
        <c:auto val="1"/>
        <c:lblAlgn val="ctr"/>
        <c:lblOffset val="100"/>
        <c:noMultiLvlLbl val="0"/>
      </c:catAx>
      <c:valAx>
        <c:axId val="6653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7960"/>
        <c:axId val="84274996"/>
      </c:barChart>
      <c:catAx>
        <c:axId val="783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996"/>
        <c:auto val="1"/>
        <c:lblAlgn val="ctr"/>
        <c:lblOffset val="100"/>
        <c:noMultiLvlLbl val="0"/>
      </c:catAx>
      <c:valAx>
        <c:axId val="842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58514"/>
        <c:axId val="19870419"/>
      </c:barChart>
      <c:catAx>
        <c:axId val="6505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419"/>
        <c:auto val="1"/>
        <c:lblAlgn val="ctr"/>
        <c:lblOffset val="100"/>
        <c:noMultiLvlLbl val="0"/>
      </c:catAx>
      <c:valAx>
        <c:axId val="198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29001"/>
        <c:axId val="40184841"/>
      </c:barChart>
      <c:catAx>
        <c:axId val="4342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841"/>
        <c:auto val="1"/>
        <c:lblAlgn val="ctr"/>
        <c:lblOffset val="100"/>
        <c:noMultiLvlLbl val="0"/>
      </c:catAx>
      <c:valAx>
        <c:axId val="4018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41998"/>
        <c:axId val="38102653"/>
      </c:barChart>
      <c:catAx>
        <c:axId val="3524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653"/>
        <c:auto val="1"/>
        <c:lblAlgn val="ctr"/>
        <c:lblOffset val="100"/>
        <c:noMultiLvlLbl val="0"/>
      </c:catAx>
      <c:valAx>
        <c:axId val="3810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99177"/>
        <c:axId val="44614694"/>
      </c:barChart>
      <c:catAx>
        <c:axId val="2679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694"/>
        <c:auto val="1"/>
        <c:lblAlgn val="ctr"/>
        <c:lblOffset val="100"/>
        <c:noMultiLvlLbl val="0"/>
      </c:catAx>
      <c:valAx>
        <c:axId val="4461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47240"/>
        <c:axId val="51285636"/>
      </c:barChart>
      <c:catAx>
        <c:axId val="9424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636"/>
        <c:auto val="1"/>
        <c:lblAlgn val="ctr"/>
        <c:lblOffset val="100"/>
        <c:noMultiLvlLbl val="0"/>
      </c:catAx>
      <c:valAx>
        <c:axId val="512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885"/>
        <c:axId val="94540797"/>
      </c:barChart>
      <c:catAx>
        <c:axId val="11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797"/>
        <c:auto val="1"/>
        <c:lblAlgn val="ctr"/>
        <c:lblOffset val="100"/>
        <c:noMultiLvlLbl val="0"/>
      </c:catAx>
      <c:valAx>
        <c:axId val="945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1127"/>
        <c:axId val="2376812"/>
      </c:barChart>
      <c:catAx>
        <c:axId val="247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12"/>
        <c:auto val="1"/>
        <c:lblAlgn val="ctr"/>
        <c:lblOffset val="100"/>
        <c:noMultiLvlLbl val="0"/>
      </c:catAx>
      <c:valAx>
        <c:axId val="23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8200"/>
        <c:axId val="52266013"/>
      </c:barChart>
      <c:catAx>
        <c:axId val="276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013"/>
        <c:auto val="1"/>
        <c:lblAlgn val="ctr"/>
        <c:lblOffset val="100"/>
        <c:noMultiLvlLbl val="0"/>
      </c:catAx>
      <c:valAx>
        <c:axId val="522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05061"/>
        <c:axId val="1810560"/>
      </c:barChart>
      <c:catAx>
        <c:axId val="2180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60"/>
        <c:auto val="1"/>
        <c:lblAlgn val="ctr"/>
        <c:lblOffset val="100"/>
        <c:noMultiLvlLbl val="0"/>
      </c:catAx>
      <c:valAx>
        <c:axId val="181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3633"/>
        <c:axId val="70228421"/>
      </c:barChart>
      <c:catAx>
        <c:axId val="833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421"/>
        <c:auto val="1"/>
        <c:lblAlgn val="ctr"/>
        <c:lblOffset val="100"/>
        <c:noMultiLvlLbl val="0"/>
      </c:catAx>
      <c:valAx>
        <c:axId val="7022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09459"/>
        <c:axId val="98050619"/>
      </c:barChart>
      <c:catAx>
        <c:axId val="7770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619"/>
        <c:auto val="1"/>
        <c:lblAlgn val="ctr"/>
        <c:lblOffset val="100"/>
        <c:noMultiLvlLbl val="0"/>
      </c:catAx>
      <c:valAx>
        <c:axId val="9805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12483"/>
        <c:axId val="52796298"/>
      </c:barChart>
      <c:catAx>
        <c:axId val="6121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298"/>
        <c:auto val="1"/>
        <c:lblAlgn val="ctr"/>
        <c:lblOffset val="100"/>
        <c:noMultiLvlLbl val="0"/>
      </c:catAx>
      <c:valAx>
        <c:axId val="5279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30288"/>
        <c:axId val="71461277"/>
      </c:barChart>
      <c:catAx>
        <c:axId val="4323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277"/>
        <c:auto val="1"/>
        <c:lblAlgn val="ctr"/>
        <c:lblOffset val="100"/>
        <c:noMultiLvlLbl val="0"/>
      </c:catAx>
      <c:valAx>
        <c:axId val="7146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