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3846"/>
        <c:axId val="23649370"/>
      </c:scatterChart>
      <c:valAx>
        <c:axId val="4940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70"/>
        <c:crossesAt val="0"/>
        <c:crossBetween val="midCat"/>
      </c:valAx>
      <c:valAx>
        <c:axId val="2364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312"/>
        <c:axId val="38673989"/>
      </c:scatterChart>
      <c:valAx>
        <c:axId val="361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89"/>
        <c:crossesAt val="0"/>
        <c:crossBetween val="midCat"/>
      </c:valAx>
      <c:valAx>
        <c:axId val="3867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8440"/>
        <c:axId val="44408932"/>
      </c:scatterChart>
      <c:valAx>
        <c:axId val="8383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32"/>
        <c:crossesAt val="0"/>
        <c:crossBetween val="midCat"/>
      </c:valAx>
      <c:valAx>
        <c:axId val="4440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4938"/>
        <c:axId val="57973040"/>
      </c:scatterChart>
      <c:valAx>
        <c:axId val="2777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40"/>
        <c:crossesAt val="0"/>
        <c:crossBetween val="midCat"/>
      </c:valAx>
      <c:valAx>
        <c:axId val="5797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