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7944"/>
        <c:axId val="53675036"/>
      </c:barChart>
      <c:catAx>
        <c:axId val="607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36"/>
        <c:auto val="1"/>
        <c:lblAlgn val="ctr"/>
        <c:lblOffset val="100"/>
        <c:noMultiLvlLbl val="0"/>
      </c:catAx>
      <c:valAx>
        <c:axId val="536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16198"/>
        <c:axId val="50793952"/>
      </c:barChart>
      <c:catAx>
        <c:axId val="225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952"/>
        <c:auto val="1"/>
        <c:lblAlgn val="ctr"/>
        <c:lblOffset val="100"/>
        <c:noMultiLvlLbl val="0"/>
      </c:catAx>
      <c:valAx>
        <c:axId val="507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68483"/>
        <c:axId val="90104552"/>
      </c:barChart>
      <c:catAx>
        <c:axId val="489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52"/>
        <c:auto val="1"/>
        <c:lblAlgn val="ctr"/>
        <c:lblOffset val="100"/>
        <c:noMultiLvlLbl val="0"/>
      </c:catAx>
      <c:valAx>
        <c:axId val="901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53772"/>
        <c:axId val="94500170"/>
      </c:barChart>
      <c:catAx>
        <c:axId val="857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170"/>
        <c:auto val="1"/>
        <c:lblAlgn val="ctr"/>
        <c:lblOffset val="100"/>
        <c:noMultiLvlLbl val="0"/>
      </c:catAx>
      <c:valAx>
        <c:axId val="945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0671"/>
        <c:axId val="93285405"/>
      </c:barChart>
      <c:catAx>
        <c:axId val="51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405"/>
        <c:auto val="1"/>
        <c:lblAlgn val="ctr"/>
        <c:lblOffset val="100"/>
        <c:noMultiLvlLbl val="0"/>
      </c:catAx>
      <c:valAx>
        <c:axId val="932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8746"/>
        <c:axId val="75747377"/>
      </c:barChart>
      <c:catAx>
        <c:axId val="169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77"/>
        <c:auto val="1"/>
        <c:lblAlgn val="ctr"/>
        <c:lblOffset val="100"/>
        <c:noMultiLvlLbl val="0"/>
      </c:catAx>
      <c:valAx>
        <c:axId val="757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0229"/>
        <c:axId val="66664872"/>
      </c:barChart>
      <c:catAx>
        <c:axId val="227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72"/>
        <c:auto val="1"/>
        <c:lblAlgn val="ctr"/>
        <c:lblOffset val="100"/>
        <c:noMultiLvlLbl val="0"/>
      </c:catAx>
      <c:valAx>
        <c:axId val="666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6790"/>
        <c:axId val="38610363"/>
      </c:barChart>
      <c:catAx>
        <c:axId val="628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363"/>
        <c:auto val="1"/>
        <c:lblAlgn val="ctr"/>
        <c:lblOffset val="100"/>
        <c:noMultiLvlLbl val="0"/>
      </c:catAx>
      <c:valAx>
        <c:axId val="386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1820"/>
        <c:axId val="94013319"/>
      </c:barChart>
      <c:catAx>
        <c:axId val="2145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19"/>
        <c:auto val="1"/>
        <c:lblAlgn val="ctr"/>
        <c:lblOffset val="100"/>
        <c:noMultiLvlLbl val="0"/>
      </c:catAx>
      <c:valAx>
        <c:axId val="940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95139"/>
        <c:axId val="35497058"/>
      </c:barChart>
      <c:catAx>
        <c:axId val="436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058"/>
        <c:auto val="1"/>
        <c:lblAlgn val="ctr"/>
        <c:lblOffset val="100"/>
        <c:noMultiLvlLbl val="0"/>
      </c:catAx>
      <c:valAx>
        <c:axId val="354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1870"/>
        <c:axId val="70291908"/>
      </c:barChart>
      <c:catAx>
        <c:axId val="745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08"/>
        <c:auto val="1"/>
        <c:lblAlgn val="ctr"/>
        <c:lblOffset val="100"/>
        <c:noMultiLvlLbl val="0"/>
      </c:catAx>
      <c:valAx>
        <c:axId val="702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7301"/>
        <c:axId val="55110602"/>
      </c:barChart>
      <c:catAx>
        <c:axId val="705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602"/>
        <c:auto val="1"/>
        <c:lblAlgn val="ctr"/>
        <c:lblOffset val="100"/>
        <c:noMultiLvlLbl val="0"/>
      </c:catAx>
      <c:valAx>
        <c:axId val="551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0444"/>
        <c:axId val="78242797"/>
      </c:barChart>
      <c:catAx>
        <c:axId val="238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97"/>
        <c:auto val="1"/>
        <c:lblAlgn val="ctr"/>
        <c:lblOffset val="100"/>
        <c:noMultiLvlLbl val="0"/>
      </c:catAx>
      <c:valAx>
        <c:axId val="782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0722"/>
        <c:axId val="55676920"/>
      </c:barChart>
      <c:catAx>
        <c:axId val="7239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920"/>
        <c:auto val="1"/>
        <c:lblAlgn val="ctr"/>
        <c:lblOffset val="100"/>
        <c:noMultiLvlLbl val="0"/>
      </c:catAx>
      <c:valAx>
        <c:axId val="556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5296"/>
        <c:axId val="4501472"/>
      </c:barChart>
      <c:catAx>
        <c:axId val="707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72"/>
        <c:auto val="1"/>
        <c:lblAlgn val="ctr"/>
        <c:lblOffset val="100"/>
        <c:noMultiLvlLbl val="0"/>
      </c:catAx>
      <c:valAx>
        <c:axId val="45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88506"/>
        <c:axId val="34864448"/>
      </c:barChart>
      <c:catAx>
        <c:axId val="751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448"/>
        <c:auto val="1"/>
        <c:lblAlgn val="ctr"/>
        <c:lblOffset val="100"/>
        <c:noMultiLvlLbl val="0"/>
      </c:catAx>
      <c:valAx>
        <c:axId val="348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3598"/>
        <c:axId val="9988450"/>
      </c:barChart>
      <c:catAx>
        <c:axId val="502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0"/>
        <c:auto val="1"/>
        <c:lblAlgn val="ctr"/>
        <c:lblOffset val="100"/>
        <c:noMultiLvlLbl val="0"/>
      </c:catAx>
      <c:valAx>
        <c:axId val="99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8841"/>
        <c:axId val="92638174"/>
      </c:barChart>
      <c:catAx>
        <c:axId val="261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174"/>
        <c:auto val="1"/>
        <c:lblAlgn val="ctr"/>
        <c:lblOffset val="100"/>
        <c:noMultiLvlLbl val="0"/>
      </c:catAx>
      <c:valAx>
        <c:axId val="926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