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23541"/>
        <c:axId val="81759825"/>
      </c:barChart>
      <c:catAx>
        <c:axId val="8612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825"/>
        <c:auto val="1"/>
        <c:lblAlgn val="ctr"/>
        <c:lblOffset val="100"/>
        <c:noMultiLvlLbl val="0"/>
      </c:catAx>
      <c:valAx>
        <c:axId val="817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77037"/>
        <c:axId val="68407001"/>
      </c:barChart>
      <c:catAx>
        <c:axId val="504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001"/>
        <c:auto val="1"/>
        <c:lblAlgn val="ctr"/>
        <c:lblOffset val="100"/>
        <c:noMultiLvlLbl val="0"/>
      </c:catAx>
      <c:valAx>
        <c:axId val="6840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5776"/>
        <c:axId val="43177715"/>
      </c:barChart>
      <c:catAx>
        <c:axId val="504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715"/>
        <c:auto val="1"/>
        <c:lblAlgn val="ctr"/>
        <c:lblOffset val="100"/>
        <c:noMultiLvlLbl val="0"/>
      </c:catAx>
      <c:valAx>
        <c:axId val="431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87851"/>
        <c:axId val="23388437"/>
      </c:barChart>
      <c:catAx>
        <c:axId val="6348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437"/>
        <c:auto val="1"/>
        <c:lblAlgn val="ctr"/>
        <c:lblOffset val="100"/>
        <c:noMultiLvlLbl val="0"/>
      </c:catAx>
      <c:valAx>
        <c:axId val="233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67843"/>
        <c:axId val="57570801"/>
      </c:barChart>
      <c:catAx>
        <c:axId val="607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801"/>
        <c:auto val="1"/>
        <c:lblAlgn val="ctr"/>
        <c:lblOffset val="100"/>
        <c:noMultiLvlLbl val="0"/>
      </c:catAx>
      <c:valAx>
        <c:axId val="575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20500"/>
        <c:axId val="17667956"/>
      </c:barChart>
      <c:catAx>
        <c:axId val="7772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956"/>
        <c:auto val="1"/>
        <c:lblAlgn val="ctr"/>
        <c:lblOffset val="100"/>
        <c:noMultiLvlLbl val="0"/>
      </c:catAx>
      <c:valAx>
        <c:axId val="1766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5005"/>
        <c:axId val="52967604"/>
      </c:barChart>
      <c:catAx>
        <c:axId val="3793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604"/>
        <c:auto val="1"/>
        <c:lblAlgn val="ctr"/>
        <c:lblOffset val="100"/>
        <c:noMultiLvlLbl val="0"/>
      </c:catAx>
      <c:valAx>
        <c:axId val="529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72877"/>
        <c:axId val="41243483"/>
      </c:barChart>
      <c:catAx>
        <c:axId val="397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483"/>
        <c:auto val="1"/>
        <c:lblAlgn val="ctr"/>
        <c:lblOffset val="100"/>
        <c:noMultiLvlLbl val="0"/>
      </c:catAx>
      <c:valAx>
        <c:axId val="4124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54613"/>
        <c:axId val="10344690"/>
      </c:barChart>
      <c:catAx>
        <c:axId val="1295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690"/>
        <c:auto val="1"/>
        <c:lblAlgn val="ctr"/>
        <c:lblOffset val="100"/>
        <c:noMultiLvlLbl val="0"/>
      </c:catAx>
      <c:valAx>
        <c:axId val="103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733"/>
        <c:axId val="1824780"/>
      </c:barChart>
      <c:catAx>
        <c:axId val="18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80"/>
        <c:auto val="1"/>
        <c:lblAlgn val="ctr"/>
        <c:lblOffset val="100"/>
        <c:noMultiLvlLbl val="0"/>
      </c:catAx>
      <c:valAx>
        <c:axId val="18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85591"/>
        <c:axId val="51438435"/>
      </c:barChart>
      <c:catAx>
        <c:axId val="4608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435"/>
        <c:auto val="1"/>
        <c:lblAlgn val="ctr"/>
        <c:lblOffset val="100"/>
        <c:noMultiLvlLbl val="0"/>
      </c:catAx>
      <c:valAx>
        <c:axId val="514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8064"/>
        <c:axId val="83934382"/>
      </c:barChart>
      <c:catAx>
        <c:axId val="7002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382"/>
        <c:auto val="1"/>
        <c:lblAlgn val="ctr"/>
        <c:lblOffset val="100"/>
        <c:noMultiLvlLbl val="0"/>
      </c:catAx>
      <c:valAx>
        <c:axId val="839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63494"/>
        <c:axId val="36813299"/>
      </c:barChart>
      <c:catAx>
        <c:axId val="2836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299"/>
        <c:auto val="1"/>
        <c:lblAlgn val="ctr"/>
        <c:lblOffset val="100"/>
        <c:noMultiLvlLbl val="0"/>
      </c:catAx>
      <c:valAx>
        <c:axId val="3681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97397"/>
        <c:axId val="50061560"/>
      </c:barChart>
      <c:catAx>
        <c:axId val="1529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560"/>
        <c:auto val="1"/>
        <c:lblAlgn val="ctr"/>
        <c:lblOffset val="100"/>
        <c:noMultiLvlLbl val="0"/>
      </c:catAx>
      <c:valAx>
        <c:axId val="5006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9015"/>
        <c:axId val="53682069"/>
      </c:barChart>
      <c:catAx>
        <c:axId val="4452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069"/>
        <c:auto val="1"/>
        <c:lblAlgn val="ctr"/>
        <c:lblOffset val="100"/>
        <c:noMultiLvlLbl val="0"/>
      </c:catAx>
      <c:valAx>
        <c:axId val="5368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45900"/>
        <c:axId val="50031711"/>
      </c:barChart>
      <c:catAx>
        <c:axId val="240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711"/>
        <c:auto val="1"/>
        <c:lblAlgn val="ctr"/>
        <c:lblOffset val="100"/>
        <c:noMultiLvlLbl val="0"/>
      </c:catAx>
      <c:valAx>
        <c:axId val="5003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57035"/>
        <c:axId val="12115454"/>
      </c:barChart>
      <c:catAx>
        <c:axId val="2485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454"/>
        <c:auto val="1"/>
        <c:lblAlgn val="ctr"/>
        <c:lblOffset val="100"/>
        <c:noMultiLvlLbl val="0"/>
      </c:catAx>
      <c:valAx>
        <c:axId val="121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10575"/>
        <c:axId val="38869581"/>
      </c:barChart>
      <c:catAx>
        <c:axId val="682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581"/>
        <c:auto val="1"/>
        <c:lblAlgn val="ctr"/>
        <c:lblOffset val="100"/>
        <c:noMultiLvlLbl val="0"/>
      </c:catAx>
      <c:valAx>
        <c:axId val="3886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