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290019"/>
        <c:axId val="4610771"/>
      </c:scatterChart>
      <c:valAx>
        <c:axId val="69290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771"/>
        <c:crossesAt val="0"/>
        <c:crossBetween val="midCat"/>
      </c:valAx>
      <c:valAx>
        <c:axId val="4610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0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38897"/>
        <c:axId val="69962727"/>
      </c:scatterChart>
      <c:valAx>
        <c:axId val="4138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2727"/>
        <c:crossesAt val="0"/>
        <c:crossBetween val="midCat"/>
      </c:valAx>
      <c:valAx>
        <c:axId val="69962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337907"/>
        <c:axId val="4722938"/>
      </c:scatterChart>
      <c:valAx>
        <c:axId val="29337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938"/>
        <c:crossesAt val="0"/>
        <c:crossBetween val="midCat"/>
      </c:valAx>
      <c:valAx>
        <c:axId val="4722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7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299259"/>
        <c:axId val="95821310"/>
      </c:scatterChart>
      <c:valAx>
        <c:axId val="51299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1310"/>
        <c:crossesAt val="0"/>
        <c:crossBetween val="midCat"/>
      </c:valAx>
      <c:valAx>
        <c:axId val="95821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9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