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70303"/>
        <c:axId val="63694785"/>
      </c:barChart>
      <c:catAx>
        <c:axId val="902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85"/>
        <c:auto val="1"/>
        <c:lblAlgn val="ctr"/>
        <c:lblOffset val="100"/>
        <c:noMultiLvlLbl val="0"/>
      </c:catAx>
      <c:valAx>
        <c:axId val="636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5589"/>
        <c:axId val="66065917"/>
      </c:barChart>
      <c:catAx>
        <c:axId val="661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917"/>
        <c:auto val="1"/>
        <c:lblAlgn val="ctr"/>
        <c:lblOffset val="100"/>
        <c:noMultiLvlLbl val="0"/>
      </c:catAx>
      <c:valAx>
        <c:axId val="660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17721"/>
        <c:axId val="19612712"/>
      </c:barChart>
      <c:catAx>
        <c:axId val="548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712"/>
        <c:auto val="1"/>
        <c:lblAlgn val="ctr"/>
        <c:lblOffset val="100"/>
        <c:noMultiLvlLbl val="0"/>
      </c:catAx>
      <c:valAx>
        <c:axId val="196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1789"/>
        <c:axId val="20346757"/>
      </c:barChart>
      <c:catAx>
        <c:axId val="861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757"/>
        <c:auto val="1"/>
        <c:lblAlgn val="ctr"/>
        <c:lblOffset val="100"/>
        <c:noMultiLvlLbl val="0"/>
      </c:catAx>
      <c:valAx>
        <c:axId val="203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5718"/>
        <c:axId val="42236999"/>
      </c:barChart>
      <c:catAx>
        <c:axId val="50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999"/>
        <c:auto val="1"/>
        <c:lblAlgn val="ctr"/>
        <c:lblOffset val="100"/>
        <c:noMultiLvlLbl val="0"/>
      </c:catAx>
      <c:valAx>
        <c:axId val="422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46030"/>
        <c:axId val="36144179"/>
      </c:barChart>
      <c:catAx>
        <c:axId val="2174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79"/>
        <c:auto val="1"/>
        <c:lblAlgn val="ctr"/>
        <c:lblOffset val="100"/>
        <c:noMultiLvlLbl val="0"/>
      </c:catAx>
      <c:valAx>
        <c:axId val="361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1378"/>
        <c:axId val="35164922"/>
      </c:barChart>
      <c:catAx>
        <c:axId val="921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22"/>
        <c:auto val="1"/>
        <c:lblAlgn val="ctr"/>
        <c:lblOffset val="100"/>
        <c:noMultiLvlLbl val="0"/>
      </c:catAx>
      <c:valAx>
        <c:axId val="351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37243"/>
        <c:axId val="27137345"/>
      </c:barChart>
      <c:catAx>
        <c:axId val="105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45"/>
        <c:auto val="1"/>
        <c:lblAlgn val="ctr"/>
        <c:lblOffset val="100"/>
        <c:noMultiLvlLbl val="0"/>
      </c:catAx>
      <c:valAx>
        <c:axId val="271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87653"/>
        <c:axId val="82589230"/>
      </c:barChart>
      <c:catAx>
        <c:axId val="589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230"/>
        <c:auto val="1"/>
        <c:lblAlgn val="ctr"/>
        <c:lblOffset val="100"/>
        <c:noMultiLvlLbl val="0"/>
      </c:catAx>
      <c:valAx>
        <c:axId val="825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27346"/>
        <c:axId val="42949223"/>
      </c:barChart>
      <c:catAx>
        <c:axId val="287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223"/>
        <c:auto val="1"/>
        <c:lblAlgn val="ctr"/>
        <c:lblOffset val="100"/>
        <c:noMultiLvlLbl val="0"/>
      </c:catAx>
      <c:valAx>
        <c:axId val="429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36670"/>
        <c:axId val="57408863"/>
      </c:barChart>
      <c:catAx>
        <c:axId val="6013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863"/>
        <c:auto val="1"/>
        <c:lblAlgn val="ctr"/>
        <c:lblOffset val="100"/>
        <c:noMultiLvlLbl val="0"/>
      </c:catAx>
      <c:valAx>
        <c:axId val="574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9417"/>
        <c:axId val="32082905"/>
      </c:barChart>
      <c:catAx>
        <c:axId val="364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905"/>
        <c:auto val="1"/>
        <c:lblAlgn val="ctr"/>
        <c:lblOffset val="100"/>
        <c:noMultiLvlLbl val="0"/>
      </c:catAx>
      <c:valAx>
        <c:axId val="320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3016"/>
        <c:axId val="66616113"/>
      </c:barChart>
      <c:catAx>
        <c:axId val="43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113"/>
        <c:auto val="1"/>
        <c:lblAlgn val="ctr"/>
        <c:lblOffset val="100"/>
        <c:noMultiLvlLbl val="0"/>
      </c:catAx>
      <c:valAx>
        <c:axId val="666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8579"/>
        <c:axId val="84939347"/>
      </c:barChart>
      <c:catAx>
        <c:axId val="435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347"/>
        <c:auto val="1"/>
        <c:lblAlgn val="ctr"/>
        <c:lblOffset val="100"/>
        <c:noMultiLvlLbl val="0"/>
      </c:catAx>
      <c:valAx>
        <c:axId val="849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72983"/>
        <c:axId val="52142202"/>
      </c:barChart>
      <c:catAx>
        <c:axId val="541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202"/>
        <c:auto val="1"/>
        <c:lblAlgn val="ctr"/>
        <c:lblOffset val="100"/>
        <c:noMultiLvlLbl val="0"/>
      </c:catAx>
      <c:valAx>
        <c:axId val="521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6353"/>
        <c:axId val="80294288"/>
      </c:barChart>
      <c:catAx>
        <c:axId val="3450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288"/>
        <c:auto val="1"/>
        <c:lblAlgn val="ctr"/>
        <c:lblOffset val="100"/>
        <c:noMultiLvlLbl val="0"/>
      </c:catAx>
      <c:valAx>
        <c:axId val="802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6845"/>
        <c:axId val="13686171"/>
      </c:barChart>
      <c:catAx>
        <c:axId val="606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171"/>
        <c:auto val="1"/>
        <c:lblAlgn val="ctr"/>
        <c:lblOffset val="100"/>
        <c:noMultiLvlLbl val="0"/>
      </c:catAx>
      <c:valAx>
        <c:axId val="136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6327"/>
        <c:axId val="97046205"/>
      </c:barChart>
      <c:catAx>
        <c:axId val="721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205"/>
        <c:auto val="1"/>
        <c:lblAlgn val="ctr"/>
        <c:lblOffset val="100"/>
        <c:noMultiLvlLbl val="0"/>
      </c:catAx>
      <c:valAx>
        <c:axId val="970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