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165"/>
        <c:axId val="88034533"/>
      </c:scatterChart>
      <c:valAx>
        <c:axId val="85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533"/>
        <c:crossesAt val="0"/>
        <c:crossBetween val="midCat"/>
      </c:valAx>
      <c:valAx>
        <c:axId val="8803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80962"/>
        <c:axId val="69422962"/>
      </c:scatterChart>
      <c:valAx>
        <c:axId val="4358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962"/>
        <c:crossesAt val="0"/>
        <c:crossBetween val="midCat"/>
      </c:valAx>
      <c:valAx>
        <c:axId val="6942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30820"/>
        <c:axId val="74366730"/>
      </c:scatterChart>
      <c:valAx>
        <c:axId val="5363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730"/>
        <c:crossesAt val="0"/>
        <c:crossBetween val="midCat"/>
      </c:valAx>
      <c:valAx>
        <c:axId val="7436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50273"/>
        <c:axId val="86590232"/>
      </c:scatterChart>
      <c:valAx>
        <c:axId val="1455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232"/>
        <c:crossesAt val="0"/>
        <c:crossBetween val="midCat"/>
      </c:valAx>
      <c:valAx>
        <c:axId val="8659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