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9857"/>
        <c:axId val="78356409"/>
      </c:barChart>
      <c:catAx>
        <c:axId val="411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09"/>
        <c:auto val="1"/>
        <c:lblAlgn val="ctr"/>
        <c:lblOffset val="100"/>
        <c:noMultiLvlLbl val="0"/>
      </c:catAx>
      <c:valAx>
        <c:axId val="783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2715"/>
        <c:axId val="47972177"/>
      </c:barChart>
      <c:catAx>
        <c:axId val="649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177"/>
        <c:auto val="1"/>
        <c:lblAlgn val="ctr"/>
        <c:lblOffset val="100"/>
        <c:noMultiLvlLbl val="0"/>
      </c:catAx>
      <c:valAx>
        <c:axId val="479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9734"/>
        <c:axId val="28381496"/>
      </c:barChart>
      <c:catAx>
        <c:axId val="765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96"/>
        <c:auto val="1"/>
        <c:lblAlgn val="ctr"/>
        <c:lblOffset val="100"/>
        <c:noMultiLvlLbl val="0"/>
      </c:catAx>
      <c:valAx>
        <c:axId val="283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6627"/>
        <c:axId val="6228499"/>
      </c:barChart>
      <c:catAx>
        <c:axId val="180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99"/>
        <c:auto val="1"/>
        <c:lblAlgn val="ctr"/>
        <c:lblOffset val="100"/>
        <c:noMultiLvlLbl val="0"/>
      </c:catAx>
      <c:valAx>
        <c:axId val="62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20889"/>
        <c:axId val="8861899"/>
      </c:barChart>
      <c:catAx>
        <c:axId val="304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9"/>
        <c:auto val="1"/>
        <c:lblAlgn val="ctr"/>
        <c:lblOffset val="100"/>
        <c:noMultiLvlLbl val="0"/>
      </c:catAx>
      <c:valAx>
        <c:axId val="88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71509"/>
        <c:axId val="49702880"/>
      </c:barChart>
      <c:catAx>
        <c:axId val="258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80"/>
        <c:auto val="1"/>
        <c:lblAlgn val="ctr"/>
        <c:lblOffset val="100"/>
        <c:noMultiLvlLbl val="0"/>
      </c:catAx>
      <c:valAx>
        <c:axId val="497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8471"/>
        <c:axId val="93443843"/>
      </c:barChart>
      <c:catAx>
        <c:axId val="531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43"/>
        <c:auto val="1"/>
        <c:lblAlgn val="ctr"/>
        <c:lblOffset val="100"/>
        <c:noMultiLvlLbl val="0"/>
      </c:catAx>
      <c:valAx>
        <c:axId val="934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1924"/>
        <c:axId val="87157103"/>
      </c:barChart>
      <c:catAx>
        <c:axId val="587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03"/>
        <c:auto val="1"/>
        <c:lblAlgn val="ctr"/>
        <c:lblOffset val="100"/>
        <c:noMultiLvlLbl val="0"/>
      </c:catAx>
      <c:valAx>
        <c:axId val="871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49221"/>
        <c:axId val="25111532"/>
      </c:barChart>
      <c:catAx>
        <c:axId val="355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532"/>
        <c:auto val="1"/>
        <c:lblAlgn val="ctr"/>
        <c:lblOffset val="100"/>
        <c:noMultiLvlLbl val="0"/>
      </c:catAx>
      <c:valAx>
        <c:axId val="251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86849"/>
        <c:axId val="38304469"/>
      </c:barChart>
      <c:catAx>
        <c:axId val="713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69"/>
        <c:auto val="1"/>
        <c:lblAlgn val="ctr"/>
        <c:lblOffset val="100"/>
        <c:noMultiLvlLbl val="0"/>
      </c:catAx>
      <c:valAx>
        <c:axId val="383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4880"/>
        <c:axId val="69183974"/>
      </c:barChart>
      <c:catAx>
        <c:axId val="468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74"/>
        <c:auto val="1"/>
        <c:lblAlgn val="ctr"/>
        <c:lblOffset val="100"/>
        <c:noMultiLvlLbl val="0"/>
      </c:catAx>
      <c:valAx>
        <c:axId val="691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5750"/>
        <c:axId val="19998831"/>
      </c:barChart>
      <c:catAx>
        <c:axId val="167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31"/>
        <c:auto val="1"/>
        <c:lblAlgn val="ctr"/>
        <c:lblOffset val="100"/>
        <c:noMultiLvlLbl val="0"/>
      </c:catAx>
      <c:valAx>
        <c:axId val="199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3396"/>
        <c:axId val="36371839"/>
      </c:barChart>
      <c:catAx>
        <c:axId val="295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39"/>
        <c:auto val="1"/>
        <c:lblAlgn val="ctr"/>
        <c:lblOffset val="100"/>
        <c:noMultiLvlLbl val="0"/>
      </c:catAx>
      <c:valAx>
        <c:axId val="363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45891"/>
        <c:axId val="66964029"/>
      </c:barChart>
      <c:catAx>
        <c:axId val="838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029"/>
        <c:auto val="1"/>
        <c:lblAlgn val="ctr"/>
        <c:lblOffset val="100"/>
        <c:noMultiLvlLbl val="0"/>
      </c:catAx>
      <c:valAx>
        <c:axId val="669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4316"/>
        <c:axId val="57443566"/>
      </c:barChart>
      <c:catAx>
        <c:axId val="918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66"/>
        <c:auto val="1"/>
        <c:lblAlgn val="ctr"/>
        <c:lblOffset val="100"/>
        <c:noMultiLvlLbl val="0"/>
      </c:catAx>
      <c:valAx>
        <c:axId val="574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7012"/>
        <c:axId val="2828402"/>
      </c:barChart>
      <c:catAx>
        <c:axId val="6493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02"/>
        <c:auto val="1"/>
        <c:lblAlgn val="ctr"/>
        <c:lblOffset val="100"/>
        <c:noMultiLvlLbl val="0"/>
      </c:catAx>
      <c:valAx>
        <c:axId val="28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78467"/>
        <c:axId val="71551886"/>
      </c:barChart>
      <c:catAx>
        <c:axId val="730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886"/>
        <c:auto val="1"/>
        <c:lblAlgn val="ctr"/>
        <c:lblOffset val="100"/>
        <c:noMultiLvlLbl val="0"/>
      </c:catAx>
      <c:valAx>
        <c:axId val="7155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9020"/>
        <c:axId val="51240574"/>
      </c:barChart>
      <c:catAx>
        <c:axId val="409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74"/>
        <c:auto val="1"/>
        <c:lblAlgn val="ctr"/>
        <c:lblOffset val="100"/>
        <c:noMultiLvlLbl val="0"/>
      </c:catAx>
      <c:valAx>
        <c:axId val="512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