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7401"/>
        <c:axId val="28865395"/>
      </c:scatterChart>
      <c:valAx>
        <c:axId val="2804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95"/>
        <c:crossesAt val="0"/>
        <c:crossBetween val="midCat"/>
      </c:valAx>
      <c:valAx>
        <c:axId val="2886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7657"/>
        <c:axId val="47167554"/>
      </c:scatterChart>
      <c:valAx>
        <c:axId val="6233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554"/>
        <c:crossesAt val="0"/>
        <c:crossBetween val="midCat"/>
      </c:valAx>
      <c:valAx>
        <c:axId val="4716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20359"/>
        <c:axId val="68898620"/>
      </c:scatterChart>
      <c:valAx>
        <c:axId val="4592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20"/>
        <c:crossesAt val="0"/>
        <c:crossBetween val="midCat"/>
      </c:valAx>
      <c:valAx>
        <c:axId val="6889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39946"/>
        <c:axId val="96733866"/>
      </c:scatterChart>
      <c:valAx>
        <c:axId val="3293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66"/>
        <c:crossesAt val="0"/>
        <c:crossBetween val="midCat"/>
      </c:valAx>
      <c:valAx>
        <c:axId val="9673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