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864363"/>
        <c:axId val="61742371"/>
      </c:barChart>
      <c:catAx>
        <c:axId val="1986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2371"/>
        <c:auto val="1"/>
        <c:lblAlgn val="ctr"/>
        <c:lblOffset val="100"/>
        <c:noMultiLvlLbl val="0"/>
      </c:catAx>
      <c:valAx>
        <c:axId val="6174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6519"/>
        <c:axId val="49568609"/>
      </c:barChart>
      <c:catAx>
        <c:axId val="122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8609"/>
        <c:auto val="1"/>
        <c:lblAlgn val="ctr"/>
        <c:lblOffset val="100"/>
        <c:noMultiLvlLbl val="0"/>
      </c:catAx>
      <c:valAx>
        <c:axId val="4956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62002"/>
        <c:axId val="79178238"/>
      </c:barChart>
      <c:catAx>
        <c:axId val="8706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238"/>
        <c:auto val="1"/>
        <c:lblAlgn val="ctr"/>
        <c:lblOffset val="100"/>
        <c:noMultiLvlLbl val="0"/>
      </c:catAx>
      <c:valAx>
        <c:axId val="79178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403884"/>
        <c:axId val="40102571"/>
      </c:barChart>
      <c:catAx>
        <c:axId val="9840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2571"/>
        <c:auto val="1"/>
        <c:lblAlgn val="ctr"/>
        <c:lblOffset val="100"/>
        <c:noMultiLvlLbl val="0"/>
      </c:catAx>
      <c:valAx>
        <c:axId val="4010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05729"/>
        <c:axId val="62084124"/>
      </c:barChart>
      <c:catAx>
        <c:axId val="7220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124"/>
        <c:auto val="1"/>
        <c:lblAlgn val="ctr"/>
        <c:lblOffset val="100"/>
        <c:noMultiLvlLbl val="0"/>
      </c:catAx>
      <c:valAx>
        <c:axId val="6208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378618"/>
        <c:axId val="76565198"/>
      </c:barChart>
      <c:catAx>
        <c:axId val="3837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198"/>
        <c:auto val="1"/>
        <c:lblAlgn val="ctr"/>
        <c:lblOffset val="100"/>
        <c:noMultiLvlLbl val="0"/>
      </c:catAx>
      <c:valAx>
        <c:axId val="7656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63213"/>
        <c:axId val="80584435"/>
      </c:barChart>
      <c:catAx>
        <c:axId val="85063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4435"/>
        <c:auto val="1"/>
        <c:lblAlgn val="ctr"/>
        <c:lblOffset val="100"/>
        <c:noMultiLvlLbl val="0"/>
      </c:catAx>
      <c:valAx>
        <c:axId val="8058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999504"/>
        <c:axId val="43107207"/>
      </c:barChart>
      <c:catAx>
        <c:axId val="5999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207"/>
        <c:auto val="1"/>
        <c:lblAlgn val="ctr"/>
        <c:lblOffset val="100"/>
        <c:noMultiLvlLbl val="0"/>
      </c:catAx>
      <c:valAx>
        <c:axId val="4310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16773"/>
        <c:axId val="44470503"/>
      </c:barChart>
      <c:catAx>
        <c:axId val="40116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503"/>
        <c:auto val="1"/>
        <c:lblAlgn val="ctr"/>
        <c:lblOffset val="100"/>
        <c:noMultiLvlLbl val="0"/>
      </c:catAx>
      <c:valAx>
        <c:axId val="4447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6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47992"/>
        <c:axId val="74329593"/>
      </c:barChart>
      <c:catAx>
        <c:axId val="93247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593"/>
        <c:auto val="1"/>
        <c:lblAlgn val="ctr"/>
        <c:lblOffset val="100"/>
        <c:noMultiLvlLbl val="0"/>
      </c:catAx>
      <c:valAx>
        <c:axId val="7432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7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34612"/>
        <c:axId val="83696639"/>
      </c:barChart>
      <c:catAx>
        <c:axId val="8343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639"/>
        <c:auto val="1"/>
        <c:lblAlgn val="ctr"/>
        <c:lblOffset val="100"/>
        <c:noMultiLvlLbl val="0"/>
      </c:catAx>
      <c:valAx>
        <c:axId val="8369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7367"/>
        <c:axId val="51493212"/>
      </c:barChart>
      <c:catAx>
        <c:axId val="645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3212"/>
        <c:auto val="1"/>
        <c:lblAlgn val="ctr"/>
        <c:lblOffset val="100"/>
        <c:noMultiLvlLbl val="0"/>
      </c:catAx>
      <c:valAx>
        <c:axId val="5149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36384"/>
        <c:axId val="61718179"/>
      </c:barChart>
      <c:catAx>
        <c:axId val="7143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179"/>
        <c:auto val="1"/>
        <c:lblAlgn val="ctr"/>
        <c:lblOffset val="100"/>
        <c:noMultiLvlLbl val="0"/>
      </c:catAx>
      <c:valAx>
        <c:axId val="6171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50514"/>
        <c:axId val="14893606"/>
      </c:barChart>
      <c:catAx>
        <c:axId val="2355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606"/>
        <c:auto val="1"/>
        <c:lblAlgn val="ctr"/>
        <c:lblOffset val="100"/>
        <c:noMultiLvlLbl val="0"/>
      </c:catAx>
      <c:valAx>
        <c:axId val="1489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37406"/>
        <c:axId val="8981561"/>
      </c:barChart>
      <c:catAx>
        <c:axId val="4943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561"/>
        <c:auto val="1"/>
        <c:lblAlgn val="ctr"/>
        <c:lblOffset val="100"/>
        <c:noMultiLvlLbl val="0"/>
      </c:catAx>
      <c:valAx>
        <c:axId val="898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86147"/>
        <c:axId val="60941213"/>
      </c:barChart>
      <c:catAx>
        <c:axId val="2348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1213"/>
        <c:auto val="1"/>
        <c:lblAlgn val="ctr"/>
        <c:lblOffset val="100"/>
        <c:noMultiLvlLbl val="0"/>
      </c:catAx>
      <c:valAx>
        <c:axId val="6094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94138"/>
        <c:axId val="25231214"/>
      </c:barChart>
      <c:catAx>
        <c:axId val="3379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1214"/>
        <c:auto val="1"/>
        <c:lblAlgn val="ctr"/>
        <c:lblOffset val="100"/>
        <c:noMultiLvlLbl val="0"/>
      </c:catAx>
      <c:valAx>
        <c:axId val="2523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02029"/>
        <c:axId val="92977017"/>
      </c:barChart>
      <c:catAx>
        <c:axId val="8600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7017"/>
        <c:auto val="1"/>
        <c:lblAlgn val="ctr"/>
        <c:lblOffset val="100"/>
        <c:noMultiLvlLbl val="0"/>
      </c:catAx>
      <c:valAx>
        <c:axId val="9297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