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59826"/>
        <c:axId val="63383673"/>
      </c:scatterChart>
      <c:valAx>
        <c:axId val="75159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673"/>
        <c:crossesAt val="0"/>
        <c:crossBetween val="midCat"/>
      </c:valAx>
      <c:valAx>
        <c:axId val="63383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104001"/>
        <c:axId val="59396884"/>
      </c:scatterChart>
      <c:valAx>
        <c:axId val="36104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6884"/>
        <c:crossesAt val="0"/>
        <c:crossBetween val="midCat"/>
      </c:valAx>
      <c:valAx>
        <c:axId val="5939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95567"/>
        <c:axId val="92426906"/>
      </c:scatterChart>
      <c:valAx>
        <c:axId val="1399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906"/>
        <c:crossesAt val="0"/>
        <c:crossBetween val="midCat"/>
      </c:valAx>
      <c:valAx>
        <c:axId val="9242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31284"/>
        <c:axId val="49840362"/>
      </c:scatterChart>
      <c:valAx>
        <c:axId val="32331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362"/>
        <c:crossesAt val="0"/>
        <c:crossBetween val="midCat"/>
      </c:valAx>
      <c:valAx>
        <c:axId val="4984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