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33987"/>
        <c:axId val="80001917"/>
      </c:barChart>
      <c:catAx>
        <c:axId val="218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917"/>
        <c:auto val="1"/>
        <c:lblAlgn val="ctr"/>
        <c:lblOffset val="100"/>
        <c:noMultiLvlLbl val="0"/>
      </c:catAx>
      <c:valAx>
        <c:axId val="8000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56359"/>
        <c:axId val="6778992"/>
      </c:barChart>
      <c:catAx>
        <c:axId val="262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92"/>
        <c:auto val="1"/>
        <c:lblAlgn val="ctr"/>
        <c:lblOffset val="100"/>
        <c:noMultiLvlLbl val="0"/>
      </c:catAx>
      <c:valAx>
        <c:axId val="67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70349"/>
        <c:axId val="56753008"/>
      </c:barChart>
      <c:catAx>
        <c:axId val="2477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008"/>
        <c:auto val="1"/>
        <c:lblAlgn val="ctr"/>
        <c:lblOffset val="100"/>
        <c:noMultiLvlLbl val="0"/>
      </c:catAx>
      <c:valAx>
        <c:axId val="5675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337931"/>
        <c:axId val="17501463"/>
      </c:barChart>
      <c:catAx>
        <c:axId val="783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463"/>
        <c:auto val="1"/>
        <c:lblAlgn val="ctr"/>
        <c:lblOffset val="100"/>
        <c:noMultiLvlLbl val="0"/>
      </c:catAx>
      <c:valAx>
        <c:axId val="175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18486"/>
        <c:axId val="51270171"/>
      </c:barChart>
      <c:catAx>
        <c:axId val="7471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171"/>
        <c:auto val="1"/>
        <c:lblAlgn val="ctr"/>
        <c:lblOffset val="100"/>
        <c:noMultiLvlLbl val="0"/>
      </c:catAx>
      <c:valAx>
        <c:axId val="5127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02950"/>
        <c:axId val="36613471"/>
      </c:barChart>
      <c:catAx>
        <c:axId val="17802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471"/>
        <c:auto val="1"/>
        <c:lblAlgn val="ctr"/>
        <c:lblOffset val="100"/>
        <c:noMultiLvlLbl val="0"/>
      </c:catAx>
      <c:valAx>
        <c:axId val="3661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0885"/>
        <c:axId val="85603891"/>
      </c:barChart>
      <c:catAx>
        <c:axId val="4220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891"/>
        <c:auto val="1"/>
        <c:lblAlgn val="ctr"/>
        <c:lblOffset val="100"/>
        <c:noMultiLvlLbl val="0"/>
      </c:catAx>
      <c:valAx>
        <c:axId val="8560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48401"/>
        <c:axId val="52678459"/>
      </c:barChart>
      <c:catAx>
        <c:axId val="1034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8459"/>
        <c:auto val="1"/>
        <c:lblAlgn val="ctr"/>
        <c:lblOffset val="100"/>
        <c:noMultiLvlLbl val="0"/>
      </c:catAx>
      <c:valAx>
        <c:axId val="5267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91362"/>
        <c:axId val="64404708"/>
      </c:barChart>
      <c:catAx>
        <c:axId val="1249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708"/>
        <c:auto val="1"/>
        <c:lblAlgn val="ctr"/>
        <c:lblOffset val="100"/>
        <c:noMultiLvlLbl val="0"/>
      </c:catAx>
      <c:valAx>
        <c:axId val="644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83537"/>
        <c:axId val="64097165"/>
      </c:barChart>
      <c:catAx>
        <c:axId val="4278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165"/>
        <c:auto val="1"/>
        <c:lblAlgn val="ctr"/>
        <c:lblOffset val="100"/>
        <c:noMultiLvlLbl val="0"/>
      </c:catAx>
      <c:valAx>
        <c:axId val="6409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505797"/>
        <c:axId val="45196745"/>
      </c:barChart>
      <c:catAx>
        <c:axId val="7950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745"/>
        <c:auto val="1"/>
        <c:lblAlgn val="ctr"/>
        <c:lblOffset val="100"/>
        <c:noMultiLvlLbl val="0"/>
      </c:catAx>
      <c:valAx>
        <c:axId val="451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3647"/>
        <c:axId val="14146672"/>
      </c:barChart>
      <c:catAx>
        <c:axId val="346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6672"/>
        <c:auto val="1"/>
        <c:lblAlgn val="ctr"/>
        <c:lblOffset val="100"/>
        <c:noMultiLvlLbl val="0"/>
      </c:catAx>
      <c:valAx>
        <c:axId val="141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98206"/>
        <c:axId val="376857"/>
      </c:barChart>
      <c:catAx>
        <c:axId val="7199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57"/>
        <c:auto val="1"/>
        <c:lblAlgn val="ctr"/>
        <c:lblOffset val="100"/>
        <c:noMultiLvlLbl val="0"/>
      </c:catAx>
      <c:valAx>
        <c:axId val="37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90993"/>
        <c:axId val="80394228"/>
      </c:barChart>
      <c:catAx>
        <c:axId val="893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228"/>
        <c:auto val="1"/>
        <c:lblAlgn val="ctr"/>
        <c:lblOffset val="100"/>
        <c:noMultiLvlLbl val="0"/>
      </c:catAx>
      <c:valAx>
        <c:axId val="8039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3120"/>
        <c:axId val="42256932"/>
      </c:barChart>
      <c:catAx>
        <c:axId val="1899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6932"/>
        <c:auto val="1"/>
        <c:lblAlgn val="ctr"/>
        <c:lblOffset val="100"/>
        <c:noMultiLvlLbl val="0"/>
      </c:catAx>
      <c:valAx>
        <c:axId val="4225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74431"/>
        <c:axId val="8565300"/>
      </c:barChart>
      <c:catAx>
        <c:axId val="8597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00"/>
        <c:auto val="1"/>
        <c:lblAlgn val="ctr"/>
        <c:lblOffset val="100"/>
        <c:noMultiLvlLbl val="0"/>
      </c:catAx>
      <c:valAx>
        <c:axId val="856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6193"/>
        <c:axId val="51653085"/>
      </c:barChart>
      <c:catAx>
        <c:axId val="538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085"/>
        <c:auto val="1"/>
        <c:lblAlgn val="ctr"/>
        <c:lblOffset val="100"/>
        <c:noMultiLvlLbl val="0"/>
      </c:catAx>
      <c:valAx>
        <c:axId val="5165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28550"/>
        <c:axId val="16526305"/>
      </c:barChart>
      <c:catAx>
        <c:axId val="2662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305"/>
        <c:auto val="1"/>
        <c:lblAlgn val="ctr"/>
        <c:lblOffset val="100"/>
        <c:noMultiLvlLbl val="0"/>
      </c:catAx>
      <c:valAx>
        <c:axId val="1652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