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46254"/>
        <c:axId val="41467193"/>
      </c:scatterChart>
      <c:valAx>
        <c:axId val="6944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193"/>
        <c:crossesAt val="0"/>
        <c:crossBetween val="midCat"/>
      </c:valAx>
      <c:valAx>
        <c:axId val="4146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80898"/>
        <c:axId val="58819410"/>
      </c:scatterChart>
      <c:valAx>
        <c:axId val="32080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410"/>
        <c:crossesAt val="0"/>
        <c:crossBetween val="midCat"/>
      </c:valAx>
      <c:valAx>
        <c:axId val="5881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66498"/>
        <c:axId val="18864442"/>
      </c:scatterChart>
      <c:valAx>
        <c:axId val="1636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442"/>
        <c:crossesAt val="0"/>
        <c:crossBetween val="midCat"/>
      </c:valAx>
      <c:valAx>
        <c:axId val="1886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71613"/>
        <c:axId val="21701006"/>
      </c:scatterChart>
      <c:valAx>
        <c:axId val="3277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1006"/>
        <c:crossesAt val="0"/>
        <c:crossBetween val="midCat"/>
      </c:valAx>
      <c:valAx>
        <c:axId val="2170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