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03048"/>
        <c:axId val="83436892"/>
      </c:barChart>
      <c:catAx>
        <c:axId val="6400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892"/>
        <c:auto val="1"/>
        <c:lblAlgn val="ctr"/>
        <c:lblOffset val="100"/>
        <c:noMultiLvlLbl val="0"/>
      </c:catAx>
      <c:valAx>
        <c:axId val="8343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8296"/>
        <c:axId val="68336620"/>
      </c:barChart>
      <c:catAx>
        <c:axId val="694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620"/>
        <c:auto val="1"/>
        <c:lblAlgn val="ctr"/>
        <c:lblOffset val="100"/>
        <c:noMultiLvlLbl val="0"/>
      </c:catAx>
      <c:valAx>
        <c:axId val="6833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43282"/>
        <c:axId val="56834801"/>
      </c:barChart>
      <c:catAx>
        <c:axId val="4114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801"/>
        <c:auto val="1"/>
        <c:lblAlgn val="ctr"/>
        <c:lblOffset val="100"/>
        <c:noMultiLvlLbl val="0"/>
      </c:catAx>
      <c:valAx>
        <c:axId val="568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48061"/>
        <c:axId val="69074506"/>
      </c:barChart>
      <c:catAx>
        <c:axId val="5324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506"/>
        <c:auto val="1"/>
        <c:lblAlgn val="ctr"/>
        <c:lblOffset val="100"/>
        <c:noMultiLvlLbl val="0"/>
      </c:catAx>
      <c:valAx>
        <c:axId val="6907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54735"/>
        <c:axId val="4827027"/>
      </c:barChart>
      <c:catAx>
        <c:axId val="4925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27"/>
        <c:auto val="1"/>
        <c:lblAlgn val="ctr"/>
        <c:lblOffset val="100"/>
        <c:noMultiLvlLbl val="0"/>
      </c:catAx>
      <c:valAx>
        <c:axId val="482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29693"/>
        <c:axId val="42904186"/>
      </c:barChart>
      <c:catAx>
        <c:axId val="7462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186"/>
        <c:auto val="1"/>
        <c:lblAlgn val="ctr"/>
        <c:lblOffset val="100"/>
        <c:noMultiLvlLbl val="0"/>
      </c:catAx>
      <c:valAx>
        <c:axId val="429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71956"/>
        <c:axId val="71414027"/>
      </c:barChart>
      <c:catAx>
        <c:axId val="1037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027"/>
        <c:auto val="1"/>
        <c:lblAlgn val="ctr"/>
        <c:lblOffset val="100"/>
        <c:noMultiLvlLbl val="0"/>
      </c:catAx>
      <c:valAx>
        <c:axId val="7141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41861"/>
        <c:axId val="70609294"/>
      </c:barChart>
      <c:catAx>
        <c:axId val="9684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294"/>
        <c:auto val="1"/>
        <c:lblAlgn val="ctr"/>
        <c:lblOffset val="100"/>
        <c:noMultiLvlLbl val="0"/>
      </c:catAx>
      <c:valAx>
        <c:axId val="7060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80501"/>
        <c:axId val="99172668"/>
      </c:barChart>
      <c:catAx>
        <c:axId val="8478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668"/>
        <c:auto val="1"/>
        <c:lblAlgn val="ctr"/>
        <c:lblOffset val="100"/>
        <c:noMultiLvlLbl val="0"/>
      </c:catAx>
      <c:valAx>
        <c:axId val="9917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55952"/>
        <c:axId val="77204584"/>
      </c:barChart>
      <c:catAx>
        <c:axId val="8505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584"/>
        <c:auto val="1"/>
        <c:lblAlgn val="ctr"/>
        <c:lblOffset val="100"/>
        <c:noMultiLvlLbl val="0"/>
      </c:catAx>
      <c:valAx>
        <c:axId val="7720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77080"/>
        <c:axId val="42919807"/>
      </c:barChart>
      <c:catAx>
        <c:axId val="7387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807"/>
        <c:auto val="1"/>
        <c:lblAlgn val="ctr"/>
        <c:lblOffset val="100"/>
        <c:noMultiLvlLbl val="0"/>
      </c:catAx>
      <c:valAx>
        <c:axId val="4291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38784"/>
        <c:axId val="73427858"/>
      </c:barChart>
      <c:catAx>
        <c:axId val="7783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858"/>
        <c:auto val="1"/>
        <c:lblAlgn val="ctr"/>
        <c:lblOffset val="100"/>
        <c:noMultiLvlLbl val="0"/>
      </c:catAx>
      <c:valAx>
        <c:axId val="7342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57547"/>
        <c:axId val="96500523"/>
      </c:barChart>
      <c:catAx>
        <c:axId val="9365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523"/>
        <c:auto val="1"/>
        <c:lblAlgn val="ctr"/>
        <c:lblOffset val="100"/>
        <c:noMultiLvlLbl val="0"/>
      </c:catAx>
      <c:valAx>
        <c:axId val="9650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89700"/>
        <c:axId val="15794469"/>
      </c:barChart>
      <c:catAx>
        <c:axId val="7788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469"/>
        <c:auto val="1"/>
        <c:lblAlgn val="ctr"/>
        <c:lblOffset val="100"/>
        <c:noMultiLvlLbl val="0"/>
      </c:catAx>
      <c:valAx>
        <c:axId val="1579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53868"/>
        <c:axId val="1561589"/>
      </c:barChart>
      <c:catAx>
        <c:axId val="2335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89"/>
        <c:auto val="1"/>
        <c:lblAlgn val="ctr"/>
        <c:lblOffset val="100"/>
        <c:noMultiLvlLbl val="0"/>
      </c:catAx>
      <c:valAx>
        <c:axId val="156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15411"/>
        <c:axId val="82185497"/>
      </c:barChart>
      <c:catAx>
        <c:axId val="6921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497"/>
        <c:auto val="1"/>
        <c:lblAlgn val="ctr"/>
        <c:lblOffset val="100"/>
        <c:noMultiLvlLbl val="0"/>
      </c:catAx>
      <c:valAx>
        <c:axId val="8218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42424"/>
        <c:axId val="52180039"/>
      </c:barChart>
      <c:catAx>
        <c:axId val="8244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039"/>
        <c:auto val="1"/>
        <c:lblAlgn val="ctr"/>
        <c:lblOffset val="100"/>
        <c:noMultiLvlLbl val="0"/>
      </c:catAx>
      <c:valAx>
        <c:axId val="5218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3540"/>
        <c:axId val="89292949"/>
      </c:barChart>
      <c:catAx>
        <c:axId val="728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949"/>
        <c:auto val="1"/>
        <c:lblAlgn val="ctr"/>
        <c:lblOffset val="100"/>
        <c:noMultiLvlLbl val="0"/>
      </c:catAx>
      <c:valAx>
        <c:axId val="8929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