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7784"/>
        <c:axId val="43954083"/>
      </c:scatterChart>
      <c:valAx>
        <c:axId val="2301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083"/>
        <c:crossesAt val="0"/>
        <c:crossBetween val="midCat"/>
      </c:valAx>
      <c:valAx>
        <c:axId val="4395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52228"/>
        <c:axId val="29451452"/>
      </c:scatterChart>
      <c:valAx>
        <c:axId val="2275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452"/>
        <c:crossesAt val="0"/>
        <c:crossBetween val="midCat"/>
      </c:valAx>
      <c:valAx>
        <c:axId val="2945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11113"/>
        <c:axId val="72185189"/>
      </c:scatterChart>
      <c:valAx>
        <c:axId val="9951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189"/>
        <c:crossesAt val="0"/>
        <c:crossBetween val="midCat"/>
      </c:valAx>
      <c:valAx>
        <c:axId val="7218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08296"/>
        <c:axId val="2427858"/>
      </c:scatterChart>
      <c:valAx>
        <c:axId val="3800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58"/>
        <c:crossesAt val="0"/>
        <c:crossBetween val="midCat"/>
      </c:valAx>
      <c:valAx>
        <c:axId val="242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