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7282"/>
        <c:axId val="86835248"/>
      </c:scatterChart>
      <c:valAx>
        <c:axId val="4935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48"/>
        <c:crossesAt val="0"/>
        <c:crossBetween val="midCat"/>
      </c:valAx>
      <c:valAx>
        <c:axId val="8683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0579"/>
        <c:axId val="80607965"/>
      </c:scatterChart>
      <c:valAx>
        <c:axId val="1969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65"/>
        <c:crossesAt val="0"/>
        <c:crossBetween val="midCat"/>
      </c:valAx>
      <c:valAx>
        <c:axId val="8060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67315"/>
        <c:axId val="41587203"/>
      </c:scatterChart>
      <c:valAx>
        <c:axId val="6746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203"/>
        <c:crossesAt val="0"/>
        <c:crossBetween val="midCat"/>
      </c:valAx>
      <c:valAx>
        <c:axId val="4158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2805"/>
        <c:axId val="93184255"/>
      </c:scatterChart>
      <c:valAx>
        <c:axId val="5862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255"/>
        <c:crossesAt val="0"/>
        <c:crossBetween val="midCat"/>
      </c:valAx>
      <c:valAx>
        <c:axId val="9318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