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12872"/>
        <c:axId val="56193413"/>
      </c:barChart>
      <c:catAx>
        <c:axId val="8221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413"/>
        <c:auto val="1"/>
        <c:lblAlgn val="ctr"/>
        <c:lblOffset val="100"/>
        <c:noMultiLvlLbl val="0"/>
      </c:catAx>
      <c:valAx>
        <c:axId val="5619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90900"/>
        <c:axId val="99148898"/>
      </c:barChart>
      <c:catAx>
        <c:axId val="8609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898"/>
        <c:auto val="1"/>
        <c:lblAlgn val="ctr"/>
        <c:lblOffset val="100"/>
        <c:noMultiLvlLbl val="0"/>
      </c:catAx>
      <c:valAx>
        <c:axId val="9914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6895"/>
        <c:axId val="37911088"/>
      </c:barChart>
      <c:catAx>
        <c:axId val="742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088"/>
        <c:auto val="1"/>
        <c:lblAlgn val="ctr"/>
        <c:lblOffset val="100"/>
        <c:noMultiLvlLbl val="0"/>
      </c:catAx>
      <c:valAx>
        <c:axId val="3791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57773"/>
        <c:axId val="30826090"/>
      </c:barChart>
      <c:catAx>
        <c:axId val="1345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090"/>
        <c:auto val="1"/>
        <c:lblAlgn val="ctr"/>
        <c:lblOffset val="100"/>
        <c:noMultiLvlLbl val="0"/>
      </c:catAx>
      <c:valAx>
        <c:axId val="3082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60997"/>
        <c:axId val="59803780"/>
      </c:barChart>
      <c:catAx>
        <c:axId val="5896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780"/>
        <c:auto val="1"/>
        <c:lblAlgn val="ctr"/>
        <c:lblOffset val="100"/>
        <c:noMultiLvlLbl val="0"/>
      </c:catAx>
      <c:valAx>
        <c:axId val="5980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51294"/>
        <c:axId val="4008173"/>
      </c:barChart>
      <c:catAx>
        <c:axId val="5395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73"/>
        <c:auto val="1"/>
        <c:lblAlgn val="ctr"/>
        <c:lblOffset val="100"/>
        <c:noMultiLvlLbl val="0"/>
      </c:catAx>
      <c:valAx>
        <c:axId val="400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21570"/>
        <c:axId val="76144838"/>
      </c:barChart>
      <c:catAx>
        <c:axId val="5472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838"/>
        <c:auto val="1"/>
        <c:lblAlgn val="ctr"/>
        <c:lblOffset val="100"/>
        <c:noMultiLvlLbl val="0"/>
      </c:catAx>
      <c:valAx>
        <c:axId val="7614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19967"/>
        <c:axId val="99842712"/>
      </c:barChart>
      <c:catAx>
        <c:axId val="7591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712"/>
        <c:auto val="1"/>
        <c:lblAlgn val="ctr"/>
        <c:lblOffset val="100"/>
        <c:noMultiLvlLbl val="0"/>
      </c:catAx>
      <c:valAx>
        <c:axId val="9984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29511"/>
        <c:axId val="76747949"/>
      </c:barChart>
      <c:catAx>
        <c:axId val="6992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949"/>
        <c:auto val="1"/>
        <c:lblAlgn val="ctr"/>
        <c:lblOffset val="100"/>
        <c:noMultiLvlLbl val="0"/>
      </c:catAx>
      <c:valAx>
        <c:axId val="7674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11656"/>
        <c:axId val="81256382"/>
      </c:barChart>
      <c:catAx>
        <c:axId val="2231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382"/>
        <c:auto val="1"/>
        <c:lblAlgn val="ctr"/>
        <c:lblOffset val="100"/>
        <c:noMultiLvlLbl val="0"/>
      </c:catAx>
      <c:valAx>
        <c:axId val="8125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963"/>
        <c:axId val="84773666"/>
      </c:barChart>
      <c:catAx>
        <c:axId val="17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666"/>
        <c:auto val="1"/>
        <c:lblAlgn val="ctr"/>
        <c:lblOffset val="100"/>
        <c:noMultiLvlLbl val="0"/>
      </c:catAx>
      <c:valAx>
        <c:axId val="8477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79000"/>
        <c:axId val="73757396"/>
      </c:barChart>
      <c:catAx>
        <c:axId val="5657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396"/>
        <c:auto val="1"/>
        <c:lblAlgn val="ctr"/>
        <c:lblOffset val="100"/>
        <c:noMultiLvlLbl val="0"/>
      </c:catAx>
      <c:valAx>
        <c:axId val="7375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55590"/>
        <c:axId val="64517177"/>
      </c:barChart>
      <c:catAx>
        <c:axId val="1925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177"/>
        <c:auto val="1"/>
        <c:lblAlgn val="ctr"/>
        <c:lblOffset val="100"/>
        <c:noMultiLvlLbl val="0"/>
      </c:catAx>
      <c:valAx>
        <c:axId val="6451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76124"/>
        <c:axId val="27519623"/>
      </c:barChart>
      <c:catAx>
        <c:axId val="4347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623"/>
        <c:auto val="1"/>
        <c:lblAlgn val="ctr"/>
        <c:lblOffset val="100"/>
        <c:noMultiLvlLbl val="0"/>
      </c:catAx>
      <c:valAx>
        <c:axId val="2751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59290"/>
        <c:axId val="58590358"/>
      </c:barChart>
      <c:catAx>
        <c:axId val="3415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358"/>
        <c:auto val="1"/>
        <c:lblAlgn val="ctr"/>
        <c:lblOffset val="100"/>
        <c:noMultiLvlLbl val="0"/>
      </c:catAx>
      <c:valAx>
        <c:axId val="5859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74448"/>
        <c:axId val="40686373"/>
      </c:barChart>
      <c:catAx>
        <c:axId val="4737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373"/>
        <c:auto val="1"/>
        <c:lblAlgn val="ctr"/>
        <c:lblOffset val="100"/>
        <c:noMultiLvlLbl val="0"/>
      </c:catAx>
      <c:valAx>
        <c:axId val="4068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84655"/>
        <c:axId val="96958028"/>
      </c:barChart>
      <c:catAx>
        <c:axId val="3628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028"/>
        <c:auto val="1"/>
        <c:lblAlgn val="ctr"/>
        <c:lblOffset val="100"/>
        <c:noMultiLvlLbl val="0"/>
      </c:catAx>
      <c:valAx>
        <c:axId val="9695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52626"/>
        <c:axId val="52023116"/>
      </c:barChart>
      <c:catAx>
        <c:axId val="5425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116"/>
        <c:auto val="1"/>
        <c:lblAlgn val="ctr"/>
        <c:lblOffset val="100"/>
        <c:noMultiLvlLbl val="0"/>
      </c:catAx>
      <c:valAx>
        <c:axId val="5202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