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02961"/>
        <c:axId val="33533218"/>
      </c:barChart>
      <c:catAx>
        <c:axId val="1730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218"/>
        <c:auto val="1"/>
        <c:lblAlgn val="ctr"/>
        <c:lblOffset val="100"/>
        <c:noMultiLvlLbl val="0"/>
      </c:catAx>
      <c:valAx>
        <c:axId val="3353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54216"/>
        <c:axId val="59520685"/>
      </c:barChart>
      <c:catAx>
        <c:axId val="8355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685"/>
        <c:auto val="1"/>
        <c:lblAlgn val="ctr"/>
        <c:lblOffset val="100"/>
        <c:noMultiLvlLbl val="0"/>
      </c:catAx>
      <c:valAx>
        <c:axId val="595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37177"/>
        <c:axId val="58221064"/>
      </c:barChart>
      <c:catAx>
        <c:axId val="7143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064"/>
        <c:auto val="1"/>
        <c:lblAlgn val="ctr"/>
        <c:lblOffset val="100"/>
        <c:noMultiLvlLbl val="0"/>
      </c:catAx>
      <c:valAx>
        <c:axId val="5822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25348"/>
        <c:axId val="47529426"/>
      </c:barChart>
      <c:catAx>
        <c:axId val="2082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426"/>
        <c:auto val="1"/>
        <c:lblAlgn val="ctr"/>
        <c:lblOffset val="100"/>
        <c:noMultiLvlLbl val="0"/>
      </c:catAx>
      <c:valAx>
        <c:axId val="4752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15950"/>
        <c:axId val="83486212"/>
      </c:barChart>
      <c:catAx>
        <c:axId val="1801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212"/>
        <c:auto val="1"/>
        <c:lblAlgn val="ctr"/>
        <c:lblOffset val="100"/>
        <c:noMultiLvlLbl val="0"/>
      </c:catAx>
      <c:valAx>
        <c:axId val="8348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10518"/>
        <c:axId val="74606404"/>
      </c:barChart>
      <c:catAx>
        <c:axId val="4401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404"/>
        <c:auto val="1"/>
        <c:lblAlgn val="ctr"/>
        <c:lblOffset val="100"/>
        <c:noMultiLvlLbl val="0"/>
      </c:catAx>
      <c:valAx>
        <c:axId val="7460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01528"/>
        <c:axId val="67550337"/>
      </c:barChart>
      <c:catAx>
        <c:axId val="6550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337"/>
        <c:auto val="1"/>
        <c:lblAlgn val="ctr"/>
        <c:lblOffset val="100"/>
        <c:noMultiLvlLbl val="0"/>
      </c:catAx>
      <c:valAx>
        <c:axId val="6755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97486"/>
        <c:axId val="90726391"/>
      </c:barChart>
      <c:catAx>
        <c:axId val="9309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391"/>
        <c:auto val="1"/>
        <c:lblAlgn val="ctr"/>
        <c:lblOffset val="100"/>
        <c:noMultiLvlLbl val="0"/>
      </c:catAx>
      <c:valAx>
        <c:axId val="9072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87642"/>
        <c:axId val="45070095"/>
      </c:barChart>
      <c:catAx>
        <c:axId val="1828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095"/>
        <c:auto val="1"/>
        <c:lblAlgn val="ctr"/>
        <c:lblOffset val="100"/>
        <c:noMultiLvlLbl val="0"/>
      </c:catAx>
      <c:valAx>
        <c:axId val="4507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30714"/>
        <c:axId val="46421794"/>
      </c:barChart>
      <c:catAx>
        <c:axId val="6793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794"/>
        <c:auto val="1"/>
        <c:lblAlgn val="ctr"/>
        <c:lblOffset val="100"/>
        <c:noMultiLvlLbl val="0"/>
      </c:catAx>
      <c:valAx>
        <c:axId val="464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4253"/>
        <c:axId val="36310259"/>
      </c:barChart>
      <c:catAx>
        <c:axId val="774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259"/>
        <c:auto val="1"/>
        <c:lblAlgn val="ctr"/>
        <c:lblOffset val="100"/>
        <c:noMultiLvlLbl val="0"/>
      </c:catAx>
      <c:valAx>
        <c:axId val="363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00720"/>
        <c:axId val="11952529"/>
      </c:barChart>
      <c:catAx>
        <c:axId val="3080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529"/>
        <c:auto val="1"/>
        <c:lblAlgn val="ctr"/>
        <c:lblOffset val="100"/>
        <c:noMultiLvlLbl val="0"/>
      </c:catAx>
      <c:valAx>
        <c:axId val="1195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9964"/>
        <c:axId val="27636826"/>
      </c:barChart>
      <c:catAx>
        <c:axId val="266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826"/>
        <c:auto val="1"/>
        <c:lblAlgn val="ctr"/>
        <c:lblOffset val="100"/>
        <c:noMultiLvlLbl val="0"/>
      </c:catAx>
      <c:valAx>
        <c:axId val="2763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06056"/>
        <c:axId val="16631348"/>
      </c:barChart>
      <c:catAx>
        <c:axId val="8190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348"/>
        <c:auto val="1"/>
        <c:lblAlgn val="ctr"/>
        <c:lblOffset val="100"/>
        <c:noMultiLvlLbl val="0"/>
      </c:catAx>
      <c:valAx>
        <c:axId val="1663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84329"/>
        <c:axId val="15914834"/>
      </c:barChart>
      <c:catAx>
        <c:axId val="9648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834"/>
        <c:auto val="1"/>
        <c:lblAlgn val="ctr"/>
        <c:lblOffset val="100"/>
        <c:noMultiLvlLbl val="0"/>
      </c:catAx>
      <c:valAx>
        <c:axId val="1591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86952"/>
        <c:axId val="53461248"/>
      </c:barChart>
      <c:catAx>
        <c:axId val="9498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248"/>
        <c:auto val="1"/>
        <c:lblAlgn val="ctr"/>
        <c:lblOffset val="100"/>
        <c:noMultiLvlLbl val="0"/>
      </c:catAx>
      <c:valAx>
        <c:axId val="5346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59143"/>
        <c:axId val="55371642"/>
      </c:barChart>
      <c:catAx>
        <c:axId val="9605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642"/>
        <c:auto val="1"/>
        <c:lblAlgn val="ctr"/>
        <c:lblOffset val="100"/>
        <c:noMultiLvlLbl val="0"/>
      </c:catAx>
      <c:valAx>
        <c:axId val="5537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97701"/>
        <c:axId val="37282397"/>
      </c:barChart>
      <c:catAx>
        <c:axId val="8129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397"/>
        <c:auto val="1"/>
        <c:lblAlgn val="ctr"/>
        <c:lblOffset val="100"/>
        <c:noMultiLvlLbl val="0"/>
      </c:catAx>
      <c:valAx>
        <c:axId val="3728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