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009922"/>
        <c:axId val="63009449"/>
      </c:scatterChart>
      <c:valAx>
        <c:axId val="14009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9449"/>
        <c:crossesAt val="0"/>
        <c:crossBetween val="midCat"/>
      </c:valAx>
      <c:valAx>
        <c:axId val="63009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9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95551"/>
        <c:axId val="30944309"/>
      </c:scatterChart>
      <c:valAx>
        <c:axId val="1795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4309"/>
        <c:crossesAt val="0"/>
        <c:crossBetween val="midCat"/>
      </c:valAx>
      <c:valAx>
        <c:axId val="30944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795912"/>
        <c:axId val="96634942"/>
      </c:scatterChart>
      <c:valAx>
        <c:axId val="93795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4942"/>
        <c:crossesAt val="0"/>
        <c:crossBetween val="midCat"/>
      </c:valAx>
      <c:valAx>
        <c:axId val="96634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5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493100"/>
        <c:axId val="67173965"/>
      </c:scatterChart>
      <c:valAx>
        <c:axId val="77493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3965"/>
        <c:crossesAt val="0"/>
        <c:crossBetween val="midCat"/>
      </c:valAx>
      <c:valAx>
        <c:axId val="67173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3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