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93998"/>
        <c:axId val="70291924"/>
      </c:barChart>
      <c:catAx>
        <c:axId val="1509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924"/>
        <c:auto val="1"/>
        <c:lblAlgn val="ctr"/>
        <c:lblOffset val="100"/>
        <c:noMultiLvlLbl val="0"/>
      </c:catAx>
      <c:valAx>
        <c:axId val="7029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48380"/>
        <c:axId val="55839737"/>
      </c:barChart>
      <c:catAx>
        <c:axId val="6934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737"/>
        <c:auto val="1"/>
        <c:lblAlgn val="ctr"/>
        <c:lblOffset val="100"/>
        <c:noMultiLvlLbl val="0"/>
      </c:catAx>
      <c:valAx>
        <c:axId val="5583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60279"/>
        <c:axId val="50600914"/>
      </c:barChart>
      <c:catAx>
        <c:axId val="8616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914"/>
        <c:auto val="1"/>
        <c:lblAlgn val="ctr"/>
        <c:lblOffset val="100"/>
        <c:noMultiLvlLbl val="0"/>
      </c:catAx>
      <c:valAx>
        <c:axId val="5060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31804"/>
        <c:axId val="23796735"/>
      </c:barChart>
      <c:catAx>
        <c:axId val="4633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735"/>
        <c:auto val="1"/>
        <c:lblAlgn val="ctr"/>
        <c:lblOffset val="100"/>
        <c:noMultiLvlLbl val="0"/>
      </c:catAx>
      <c:valAx>
        <c:axId val="2379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50597"/>
        <c:axId val="66374902"/>
      </c:barChart>
      <c:catAx>
        <c:axId val="5545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902"/>
        <c:auto val="1"/>
        <c:lblAlgn val="ctr"/>
        <c:lblOffset val="100"/>
        <c:noMultiLvlLbl val="0"/>
      </c:catAx>
      <c:valAx>
        <c:axId val="6637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62511"/>
        <c:axId val="35154140"/>
      </c:barChart>
      <c:catAx>
        <c:axId val="5896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140"/>
        <c:auto val="1"/>
        <c:lblAlgn val="ctr"/>
        <c:lblOffset val="100"/>
        <c:noMultiLvlLbl val="0"/>
      </c:catAx>
      <c:valAx>
        <c:axId val="3515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2898"/>
        <c:axId val="32865146"/>
      </c:barChart>
      <c:catAx>
        <c:axId val="316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146"/>
        <c:auto val="1"/>
        <c:lblAlgn val="ctr"/>
        <c:lblOffset val="100"/>
        <c:noMultiLvlLbl val="0"/>
      </c:catAx>
      <c:valAx>
        <c:axId val="3286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38084"/>
        <c:axId val="8042851"/>
      </c:barChart>
      <c:catAx>
        <c:axId val="6343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51"/>
        <c:auto val="1"/>
        <c:lblAlgn val="ctr"/>
        <c:lblOffset val="100"/>
        <c:noMultiLvlLbl val="0"/>
      </c:catAx>
      <c:valAx>
        <c:axId val="804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20792"/>
        <c:axId val="94382015"/>
      </c:barChart>
      <c:catAx>
        <c:axId val="6422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015"/>
        <c:auto val="1"/>
        <c:lblAlgn val="ctr"/>
        <c:lblOffset val="100"/>
        <c:noMultiLvlLbl val="0"/>
      </c:catAx>
      <c:valAx>
        <c:axId val="9438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50668"/>
        <c:axId val="59681934"/>
      </c:barChart>
      <c:catAx>
        <c:axId val="5475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934"/>
        <c:auto val="1"/>
        <c:lblAlgn val="ctr"/>
        <c:lblOffset val="100"/>
        <c:noMultiLvlLbl val="0"/>
      </c:catAx>
      <c:valAx>
        <c:axId val="5968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73036"/>
        <c:axId val="34509381"/>
      </c:barChart>
      <c:catAx>
        <c:axId val="3477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381"/>
        <c:auto val="1"/>
        <c:lblAlgn val="ctr"/>
        <c:lblOffset val="100"/>
        <c:noMultiLvlLbl val="0"/>
      </c:catAx>
      <c:valAx>
        <c:axId val="3450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67482"/>
        <c:axId val="97541667"/>
      </c:barChart>
      <c:catAx>
        <c:axId val="2186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667"/>
        <c:auto val="1"/>
        <c:lblAlgn val="ctr"/>
        <c:lblOffset val="100"/>
        <c:noMultiLvlLbl val="0"/>
      </c:catAx>
      <c:valAx>
        <c:axId val="9754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41254"/>
        <c:axId val="95084995"/>
      </c:barChart>
      <c:catAx>
        <c:axId val="6264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995"/>
        <c:auto val="1"/>
        <c:lblAlgn val="ctr"/>
        <c:lblOffset val="100"/>
        <c:noMultiLvlLbl val="0"/>
      </c:catAx>
      <c:valAx>
        <c:axId val="9508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11216"/>
        <c:axId val="89664842"/>
      </c:barChart>
      <c:catAx>
        <c:axId val="2631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842"/>
        <c:auto val="1"/>
        <c:lblAlgn val="ctr"/>
        <c:lblOffset val="100"/>
        <c:noMultiLvlLbl val="0"/>
      </c:catAx>
      <c:valAx>
        <c:axId val="8966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9051"/>
        <c:axId val="897043"/>
      </c:barChart>
      <c:catAx>
        <c:axId val="729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3"/>
        <c:auto val="1"/>
        <c:lblAlgn val="ctr"/>
        <c:lblOffset val="100"/>
        <c:noMultiLvlLbl val="0"/>
      </c:catAx>
      <c:valAx>
        <c:axId val="89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15307"/>
        <c:axId val="12772091"/>
      </c:barChart>
      <c:catAx>
        <c:axId val="4681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091"/>
        <c:auto val="1"/>
        <c:lblAlgn val="ctr"/>
        <c:lblOffset val="100"/>
        <c:noMultiLvlLbl val="0"/>
      </c:catAx>
      <c:valAx>
        <c:axId val="1277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17258"/>
        <c:axId val="28877418"/>
      </c:barChart>
      <c:catAx>
        <c:axId val="4351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418"/>
        <c:auto val="1"/>
        <c:lblAlgn val="ctr"/>
        <c:lblOffset val="100"/>
        <c:noMultiLvlLbl val="0"/>
      </c:catAx>
      <c:valAx>
        <c:axId val="2887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5547"/>
        <c:axId val="55645553"/>
      </c:barChart>
      <c:catAx>
        <c:axId val="996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553"/>
        <c:auto val="1"/>
        <c:lblAlgn val="ctr"/>
        <c:lblOffset val="100"/>
        <c:noMultiLvlLbl val="0"/>
      </c:catAx>
      <c:valAx>
        <c:axId val="5564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