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9855"/>
        <c:axId val="80794146"/>
      </c:scatterChart>
      <c:valAx>
        <c:axId val="866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146"/>
        <c:crossesAt val="0"/>
        <c:crossBetween val="midCat"/>
      </c:valAx>
      <c:valAx>
        <c:axId val="80794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95693"/>
        <c:axId val="50811243"/>
      </c:scatterChart>
      <c:valAx>
        <c:axId val="2829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243"/>
        <c:crossesAt val="0"/>
        <c:crossBetween val="midCat"/>
      </c:valAx>
      <c:valAx>
        <c:axId val="5081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834"/>
        <c:axId val="7994334"/>
      </c:scatterChart>
      <c:valAx>
        <c:axId val="47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34"/>
        <c:crossesAt val="0"/>
        <c:crossBetween val="midCat"/>
      </c:valAx>
      <c:valAx>
        <c:axId val="799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57896"/>
        <c:axId val="98816767"/>
      </c:scatterChart>
      <c:valAx>
        <c:axId val="9265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767"/>
        <c:crossesAt val="0"/>
        <c:crossBetween val="midCat"/>
      </c:valAx>
      <c:valAx>
        <c:axId val="9881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