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41759"/>
        <c:axId val="4020565"/>
      </c:barChart>
      <c:catAx>
        <c:axId val="753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65"/>
        <c:auto val="1"/>
        <c:lblAlgn val="ctr"/>
        <c:lblOffset val="100"/>
        <c:noMultiLvlLbl val="0"/>
      </c:catAx>
      <c:valAx>
        <c:axId val="40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0027"/>
        <c:axId val="53469874"/>
      </c:barChart>
      <c:catAx>
        <c:axId val="718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874"/>
        <c:auto val="1"/>
        <c:lblAlgn val="ctr"/>
        <c:lblOffset val="100"/>
        <c:noMultiLvlLbl val="0"/>
      </c:catAx>
      <c:valAx>
        <c:axId val="534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52881"/>
        <c:axId val="2168190"/>
      </c:barChart>
      <c:catAx>
        <c:axId val="548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0"/>
        <c:auto val="1"/>
        <c:lblAlgn val="ctr"/>
        <c:lblOffset val="100"/>
        <c:noMultiLvlLbl val="0"/>
      </c:catAx>
      <c:valAx>
        <c:axId val="21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66631"/>
        <c:axId val="55552561"/>
      </c:barChart>
      <c:catAx>
        <c:axId val="509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61"/>
        <c:auto val="1"/>
        <c:lblAlgn val="ctr"/>
        <c:lblOffset val="100"/>
        <c:noMultiLvlLbl val="0"/>
      </c:catAx>
      <c:valAx>
        <c:axId val="555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25703"/>
        <c:axId val="1752772"/>
      </c:barChart>
      <c:catAx>
        <c:axId val="494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2"/>
        <c:auto val="1"/>
        <c:lblAlgn val="ctr"/>
        <c:lblOffset val="100"/>
        <c:noMultiLvlLbl val="0"/>
      </c:catAx>
      <c:valAx>
        <c:axId val="17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6906"/>
        <c:axId val="129434"/>
      </c:barChart>
      <c:catAx>
        <c:axId val="354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4"/>
        <c:auto val="1"/>
        <c:lblAlgn val="ctr"/>
        <c:lblOffset val="100"/>
        <c:noMultiLvlLbl val="0"/>
      </c:catAx>
      <c:valAx>
        <c:axId val="1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6463"/>
        <c:axId val="5961543"/>
      </c:barChart>
      <c:catAx>
        <c:axId val="2013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43"/>
        <c:auto val="1"/>
        <c:lblAlgn val="ctr"/>
        <c:lblOffset val="100"/>
        <c:noMultiLvlLbl val="0"/>
      </c:catAx>
      <c:valAx>
        <c:axId val="59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1560"/>
        <c:axId val="19371611"/>
      </c:barChart>
      <c:catAx>
        <c:axId val="134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611"/>
        <c:auto val="1"/>
        <c:lblAlgn val="ctr"/>
        <c:lblOffset val="100"/>
        <c:noMultiLvlLbl val="0"/>
      </c:catAx>
      <c:valAx>
        <c:axId val="193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39320"/>
        <c:axId val="27139291"/>
      </c:barChart>
      <c:catAx>
        <c:axId val="981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91"/>
        <c:auto val="1"/>
        <c:lblAlgn val="ctr"/>
        <c:lblOffset val="100"/>
        <c:noMultiLvlLbl val="0"/>
      </c:catAx>
      <c:valAx>
        <c:axId val="271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8847"/>
        <c:axId val="49207171"/>
      </c:barChart>
      <c:catAx>
        <c:axId val="666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71"/>
        <c:auto val="1"/>
        <c:lblAlgn val="ctr"/>
        <c:lblOffset val="100"/>
        <c:noMultiLvlLbl val="0"/>
      </c:catAx>
      <c:valAx>
        <c:axId val="492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91017"/>
        <c:axId val="22530555"/>
      </c:barChart>
      <c:catAx>
        <c:axId val="155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555"/>
        <c:auto val="1"/>
        <c:lblAlgn val="ctr"/>
        <c:lblOffset val="100"/>
        <c:noMultiLvlLbl val="0"/>
      </c:catAx>
      <c:valAx>
        <c:axId val="225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3626"/>
        <c:axId val="28415366"/>
      </c:barChart>
      <c:catAx>
        <c:axId val="728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366"/>
        <c:auto val="1"/>
        <c:lblAlgn val="ctr"/>
        <c:lblOffset val="100"/>
        <c:noMultiLvlLbl val="0"/>
      </c:catAx>
      <c:valAx>
        <c:axId val="284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20801"/>
        <c:axId val="28705133"/>
      </c:barChart>
      <c:catAx>
        <c:axId val="169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33"/>
        <c:auto val="1"/>
        <c:lblAlgn val="ctr"/>
        <c:lblOffset val="100"/>
        <c:noMultiLvlLbl val="0"/>
      </c:catAx>
      <c:valAx>
        <c:axId val="287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55514"/>
        <c:axId val="86479573"/>
      </c:barChart>
      <c:catAx>
        <c:axId val="606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573"/>
        <c:auto val="1"/>
        <c:lblAlgn val="ctr"/>
        <c:lblOffset val="100"/>
        <c:noMultiLvlLbl val="0"/>
      </c:catAx>
      <c:valAx>
        <c:axId val="864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49440"/>
        <c:axId val="68734963"/>
      </c:barChart>
      <c:catAx>
        <c:axId val="783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63"/>
        <c:auto val="1"/>
        <c:lblAlgn val="ctr"/>
        <c:lblOffset val="100"/>
        <c:noMultiLvlLbl val="0"/>
      </c:catAx>
      <c:valAx>
        <c:axId val="687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5602"/>
        <c:axId val="57612243"/>
      </c:barChart>
      <c:catAx>
        <c:axId val="813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243"/>
        <c:auto val="1"/>
        <c:lblAlgn val="ctr"/>
        <c:lblOffset val="100"/>
        <c:noMultiLvlLbl val="0"/>
      </c:catAx>
      <c:valAx>
        <c:axId val="576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721"/>
        <c:axId val="6486464"/>
      </c:barChart>
      <c:catAx>
        <c:axId val="56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4"/>
        <c:auto val="1"/>
        <c:lblAlgn val="ctr"/>
        <c:lblOffset val="100"/>
        <c:noMultiLvlLbl val="0"/>
      </c:catAx>
      <c:valAx>
        <c:axId val="64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64683"/>
        <c:axId val="4537454"/>
      </c:barChart>
      <c:catAx>
        <c:axId val="618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54"/>
        <c:auto val="1"/>
        <c:lblAlgn val="ctr"/>
        <c:lblOffset val="100"/>
        <c:noMultiLvlLbl val="0"/>
      </c:catAx>
      <c:valAx>
        <c:axId val="45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