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913113"/>
        <c:axId val="13071232"/>
      </c:scatterChart>
      <c:valAx>
        <c:axId val="27913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1232"/>
        <c:crossesAt val="0"/>
        <c:crossBetween val="midCat"/>
      </c:valAx>
      <c:valAx>
        <c:axId val="13071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3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576940"/>
        <c:axId val="19203300"/>
      </c:scatterChart>
      <c:valAx>
        <c:axId val="13576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3300"/>
        <c:crossesAt val="0"/>
        <c:crossBetween val="midCat"/>
      </c:valAx>
      <c:valAx>
        <c:axId val="19203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6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363947"/>
        <c:axId val="50366901"/>
      </c:scatterChart>
      <c:valAx>
        <c:axId val="95363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6901"/>
        <c:crossesAt val="0"/>
        <c:crossBetween val="midCat"/>
      </c:valAx>
      <c:valAx>
        <c:axId val="50366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3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379316"/>
        <c:axId val="1624561"/>
      </c:scatterChart>
      <c:valAx>
        <c:axId val="73379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561"/>
        <c:crossesAt val="0"/>
        <c:crossBetween val="midCat"/>
      </c:valAx>
      <c:valAx>
        <c:axId val="1624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9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