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76045"/>
        <c:axId val="67358024"/>
      </c:barChart>
      <c:catAx>
        <c:axId val="437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024"/>
        <c:auto val="1"/>
        <c:lblAlgn val="ctr"/>
        <c:lblOffset val="100"/>
        <c:noMultiLvlLbl val="0"/>
      </c:catAx>
      <c:valAx>
        <c:axId val="673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62101"/>
        <c:axId val="56784358"/>
      </c:barChart>
      <c:catAx>
        <c:axId val="228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358"/>
        <c:auto val="1"/>
        <c:lblAlgn val="ctr"/>
        <c:lblOffset val="100"/>
        <c:noMultiLvlLbl val="0"/>
      </c:catAx>
      <c:valAx>
        <c:axId val="567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23819"/>
        <c:axId val="68675955"/>
      </c:barChart>
      <c:catAx>
        <c:axId val="219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955"/>
        <c:auto val="1"/>
        <c:lblAlgn val="ctr"/>
        <c:lblOffset val="100"/>
        <c:noMultiLvlLbl val="0"/>
      </c:catAx>
      <c:valAx>
        <c:axId val="686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39265"/>
        <c:axId val="70416510"/>
      </c:barChart>
      <c:catAx>
        <c:axId val="162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510"/>
        <c:auto val="1"/>
        <c:lblAlgn val="ctr"/>
        <c:lblOffset val="100"/>
        <c:noMultiLvlLbl val="0"/>
      </c:catAx>
      <c:valAx>
        <c:axId val="704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1354"/>
        <c:axId val="89086049"/>
      </c:barChart>
      <c:catAx>
        <c:axId val="679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049"/>
        <c:auto val="1"/>
        <c:lblAlgn val="ctr"/>
        <c:lblOffset val="100"/>
        <c:noMultiLvlLbl val="0"/>
      </c:catAx>
      <c:valAx>
        <c:axId val="890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2003"/>
        <c:axId val="30735179"/>
      </c:barChart>
      <c:catAx>
        <c:axId val="9288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179"/>
        <c:auto val="1"/>
        <c:lblAlgn val="ctr"/>
        <c:lblOffset val="100"/>
        <c:noMultiLvlLbl val="0"/>
      </c:catAx>
      <c:valAx>
        <c:axId val="307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6663"/>
        <c:axId val="91445035"/>
      </c:barChart>
      <c:catAx>
        <c:axId val="238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35"/>
        <c:auto val="1"/>
        <c:lblAlgn val="ctr"/>
        <c:lblOffset val="100"/>
        <c:noMultiLvlLbl val="0"/>
      </c:catAx>
      <c:valAx>
        <c:axId val="914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2630"/>
        <c:axId val="81167808"/>
      </c:barChart>
      <c:catAx>
        <c:axId val="472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808"/>
        <c:auto val="1"/>
        <c:lblAlgn val="ctr"/>
        <c:lblOffset val="100"/>
        <c:noMultiLvlLbl val="0"/>
      </c:catAx>
      <c:valAx>
        <c:axId val="811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2835"/>
        <c:axId val="61761621"/>
      </c:barChart>
      <c:catAx>
        <c:axId val="5939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21"/>
        <c:auto val="1"/>
        <c:lblAlgn val="ctr"/>
        <c:lblOffset val="100"/>
        <c:noMultiLvlLbl val="0"/>
      </c:catAx>
      <c:valAx>
        <c:axId val="617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34036"/>
        <c:axId val="63635203"/>
      </c:barChart>
      <c:catAx>
        <c:axId val="405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203"/>
        <c:auto val="1"/>
        <c:lblAlgn val="ctr"/>
        <c:lblOffset val="100"/>
        <c:noMultiLvlLbl val="0"/>
      </c:catAx>
      <c:valAx>
        <c:axId val="636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52585"/>
        <c:axId val="92229749"/>
      </c:barChart>
      <c:catAx>
        <c:axId val="858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749"/>
        <c:auto val="1"/>
        <c:lblAlgn val="ctr"/>
        <c:lblOffset val="100"/>
        <c:noMultiLvlLbl val="0"/>
      </c:catAx>
      <c:valAx>
        <c:axId val="922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0309"/>
        <c:axId val="36435474"/>
      </c:barChart>
      <c:catAx>
        <c:axId val="339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474"/>
        <c:auto val="1"/>
        <c:lblAlgn val="ctr"/>
        <c:lblOffset val="100"/>
        <c:noMultiLvlLbl val="0"/>
      </c:catAx>
      <c:valAx>
        <c:axId val="364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11323"/>
        <c:axId val="15368072"/>
      </c:barChart>
      <c:catAx>
        <c:axId val="450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072"/>
        <c:auto val="1"/>
        <c:lblAlgn val="ctr"/>
        <c:lblOffset val="100"/>
        <c:noMultiLvlLbl val="0"/>
      </c:catAx>
      <c:valAx>
        <c:axId val="153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5660"/>
        <c:axId val="71301576"/>
      </c:barChart>
      <c:catAx>
        <c:axId val="58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76"/>
        <c:auto val="1"/>
        <c:lblAlgn val="ctr"/>
        <c:lblOffset val="100"/>
        <c:noMultiLvlLbl val="0"/>
      </c:catAx>
      <c:valAx>
        <c:axId val="713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08516"/>
        <c:axId val="34723958"/>
      </c:barChart>
      <c:catAx>
        <c:axId val="5320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958"/>
        <c:auto val="1"/>
        <c:lblAlgn val="ctr"/>
        <c:lblOffset val="100"/>
        <c:noMultiLvlLbl val="0"/>
      </c:catAx>
      <c:valAx>
        <c:axId val="347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6943"/>
        <c:axId val="91187930"/>
      </c:barChart>
      <c:catAx>
        <c:axId val="460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930"/>
        <c:auto val="1"/>
        <c:lblAlgn val="ctr"/>
        <c:lblOffset val="100"/>
        <c:noMultiLvlLbl val="0"/>
      </c:catAx>
      <c:valAx>
        <c:axId val="911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24573"/>
        <c:axId val="50347610"/>
      </c:barChart>
      <c:catAx>
        <c:axId val="149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10"/>
        <c:auto val="1"/>
        <c:lblAlgn val="ctr"/>
        <c:lblOffset val="100"/>
        <c:noMultiLvlLbl val="0"/>
      </c:catAx>
      <c:valAx>
        <c:axId val="503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683"/>
        <c:axId val="5026972"/>
      </c:barChart>
      <c:catAx>
        <c:axId val="15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2"/>
        <c:auto val="1"/>
        <c:lblAlgn val="ctr"/>
        <c:lblOffset val="100"/>
        <c:noMultiLvlLbl val="0"/>
      </c:catAx>
      <c:valAx>
        <c:axId val="50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