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8090"/>
        <c:axId val="4190522"/>
      </c:scatterChart>
      <c:valAx>
        <c:axId val="7135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2"/>
        <c:crossesAt val="0"/>
        <c:crossBetween val="midCat"/>
      </c:valAx>
      <c:valAx>
        <c:axId val="419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55183"/>
        <c:axId val="8644191"/>
      </c:scatterChart>
      <c:valAx>
        <c:axId val="7305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1"/>
        <c:crossesAt val="0"/>
        <c:crossBetween val="midCat"/>
      </c:valAx>
      <c:valAx>
        <c:axId val="864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2783"/>
        <c:axId val="65521101"/>
      </c:scatterChart>
      <c:valAx>
        <c:axId val="221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01"/>
        <c:crossesAt val="0"/>
        <c:crossBetween val="midCat"/>
      </c:valAx>
      <c:valAx>
        <c:axId val="6552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1945"/>
        <c:axId val="51121738"/>
      </c:scatterChart>
      <c:valAx>
        <c:axId val="1102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38"/>
        <c:crossesAt val="0"/>
        <c:crossBetween val="midCat"/>
      </c:valAx>
      <c:valAx>
        <c:axId val="5112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