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07155"/>
        <c:axId val="79678409"/>
      </c:scatterChart>
      <c:valAx>
        <c:axId val="7050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409"/>
        <c:crossesAt val="0"/>
        <c:crossBetween val="midCat"/>
      </c:valAx>
      <c:valAx>
        <c:axId val="7967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77581"/>
        <c:axId val="2918140"/>
      </c:scatterChart>
      <c:valAx>
        <c:axId val="2977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40"/>
        <c:crossesAt val="0"/>
        <c:crossBetween val="midCat"/>
      </c:valAx>
      <c:valAx>
        <c:axId val="291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26921"/>
        <c:axId val="69347336"/>
      </c:scatterChart>
      <c:valAx>
        <c:axId val="5332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336"/>
        <c:crossesAt val="0"/>
        <c:crossBetween val="midCat"/>
      </c:valAx>
      <c:valAx>
        <c:axId val="6934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00736"/>
        <c:axId val="88729873"/>
      </c:scatterChart>
      <c:valAx>
        <c:axId val="3770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73"/>
        <c:crossesAt val="0"/>
        <c:crossBetween val="midCat"/>
      </c:valAx>
      <c:valAx>
        <c:axId val="8872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