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98785"/>
        <c:axId val="60584257"/>
      </c:barChart>
      <c:catAx>
        <c:axId val="157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257"/>
        <c:auto val="1"/>
        <c:lblAlgn val="ctr"/>
        <c:lblOffset val="100"/>
        <c:noMultiLvlLbl val="0"/>
      </c:catAx>
      <c:valAx>
        <c:axId val="605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8132"/>
        <c:axId val="83050795"/>
      </c:barChart>
      <c:catAx>
        <c:axId val="9352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795"/>
        <c:auto val="1"/>
        <c:lblAlgn val="ctr"/>
        <c:lblOffset val="100"/>
        <c:noMultiLvlLbl val="0"/>
      </c:catAx>
      <c:valAx>
        <c:axId val="830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98925"/>
        <c:axId val="743009"/>
      </c:barChart>
      <c:catAx>
        <c:axId val="433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9"/>
        <c:auto val="1"/>
        <c:lblAlgn val="ctr"/>
        <c:lblOffset val="100"/>
        <c:noMultiLvlLbl val="0"/>
      </c:catAx>
      <c:valAx>
        <c:axId val="7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4977"/>
        <c:axId val="41864356"/>
      </c:barChart>
      <c:catAx>
        <c:axId val="661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56"/>
        <c:auto val="1"/>
        <c:lblAlgn val="ctr"/>
        <c:lblOffset val="100"/>
        <c:noMultiLvlLbl val="0"/>
      </c:catAx>
      <c:valAx>
        <c:axId val="418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7230"/>
        <c:axId val="30208057"/>
      </c:barChart>
      <c:catAx>
        <c:axId val="434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057"/>
        <c:auto val="1"/>
        <c:lblAlgn val="ctr"/>
        <c:lblOffset val="100"/>
        <c:noMultiLvlLbl val="0"/>
      </c:catAx>
      <c:valAx>
        <c:axId val="302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36464"/>
        <c:axId val="8646027"/>
      </c:barChart>
      <c:catAx>
        <c:axId val="267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27"/>
        <c:auto val="1"/>
        <c:lblAlgn val="ctr"/>
        <c:lblOffset val="100"/>
        <c:noMultiLvlLbl val="0"/>
      </c:catAx>
      <c:valAx>
        <c:axId val="86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9891"/>
        <c:axId val="73905185"/>
      </c:barChart>
      <c:catAx>
        <c:axId val="162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185"/>
        <c:auto val="1"/>
        <c:lblAlgn val="ctr"/>
        <c:lblOffset val="100"/>
        <c:noMultiLvlLbl val="0"/>
      </c:catAx>
      <c:valAx>
        <c:axId val="739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90727"/>
        <c:axId val="39579328"/>
      </c:barChart>
      <c:catAx>
        <c:axId val="116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28"/>
        <c:auto val="1"/>
        <c:lblAlgn val="ctr"/>
        <c:lblOffset val="100"/>
        <c:noMultiLvlLbl val="0"/>
      </c:catAx>
      <c:valAx>
        <c:axId val="395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2676"/>
        <c:axId val="93356820"/>
      </c:barChart>
      <c:catAx>
        <c:axId val="305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820"/>
        <c:auto val="1"/>
        <c:lblAlgn val="ctr"/>
        <c:lblOffset val="100"/>
        <c:noMultiLvlLbl val="0"/>
      </c:catAx>
      <c:valAx>
        <c:axId val="933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5263"/>
        <c:axId val="85171861"/>
      </c:barChart>
      <c:catAx>
        <c:axId val="645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861"/>
        <c:auto val="1"/>
        <c:lblAlgn val="ctr"/>
        <c:lblOffset val="100"/>
        <c:noMultiLvlLbl val="0"/>
      </c:catAx>
      <c:valAx>
        <c:axId val="851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0456"/>
        <c:axId val="19187095"/>
      </c:barChart>
      <c:catAx>
        <c:axId val="277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095"/>
        <c:auto val="1"/>
        <c:lblAlgn val="ctr"/>
        <c:lblOffset val="100"/>
        <c:noMultiLvlLbl val="0"/>
      </c:catAx>
      <c:valAx>
        <c:axId val="191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5430"/>
        <c:axId val="24367757"/>
      </c:barChart>
      <c:catAx>
        <c:axId val="585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57"/>
        <c:auto val="1"/>
        <c:lblAlgn val="ctr"/>
        <c:lblOffset val="100"/>
        <c:noMultiLvlLbl val="0"/>
      </c:catAx>
      <c:valAx>
        <c:axId val="243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6795"/>
        <c:axId val="61404594"/>
      </c:barChart>
      <c:catAx>
        <c:axId val="67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594"/>
        <c:auto val="1"/>
        <c:lblAlgn val="ctr"/>
        <c:lblOffset val="100"/>
        <c:noMultiLvlLbl val="0"/>
      </c:catAx>
      <c:valAx>
        <c:axId val="614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70658"/>
        <c:axId val="61617547"/>
      </c:barChart>
      <c:catAx>
        <c:axId val="315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47"/>
        <c:auto val="1"/>
        <c:lblAlgn val="ctr"/>
        <c:lblOffset val="100"/>
        <c:noMultiLvlLbl val="0"/>
      </c:catAx>
      <c:valAx>
        <c:axId val="616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17210"/>
        <c:axId val="64409255"/>
      </c:barChart>
      <c:catAx>
        <c:axId val="641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255"/>
        <c:auto val="1"/>
        <c:lblAlgn val="ctr"/>
        <c:lblOffset val="100"/>
        <c:noMultiLvlLbl val="0"/>
      </c:catAx>
      <c:valAx>
        <c:axId val="644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6040"/>
        <c:axId val="8063936"/>
      </c:barChart>
      <c:catAx>
        <c:axId val="53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36"/>
        <c:auto val="1"/>
        <c:lblAlgn val="ctr"/>
        <c:lblOffset val="100"/>
        <c:noMultiLvlLbl val="0"/>
      </c:catAx>
      <c:valAx>
        <c:axId val="80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12314"/>
        <c:axId val="20268159"/>
      </c:barChart>
      <c:catAx>
        <c:axId val="663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159"/>
        <c:auto val="1"/>
        <c:lblAlgn val="ctr"/>
        <c:lblOffset val="100"/>
        <c:noMultiLvlLbl val="0"/>
      </c:catAx>
      <c:valAx>
        <c:axId val="202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4482"/>
        <c:axId val="78191834"/>
      </c:barChart>
      <c:catAx>
        <c:axId val="8176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834"/>
        <c:auto val="1"/>
        <c:lblAlgn val="ctr"/>
        <c:lblOffset val="100"/>
        <c:noMultiLvlLbl val="0"/>
      </c:catAx>
      <c:valAx>
        <c:axId val="781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