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41449"/>
        <c:axId val="65691514"/>
      </c:scatterChart>
      <c:valAx>
        <c:axId val="40441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1514"/>
        <c:crossesAt val="0"/>
        <c:crossBetween val="midCat"/>
      </c:valAx>
      <c:valAx>
        <c:axId val="65691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50714"/>
        <c:axId val="4032089"/>
      </c:scatterChart>
      <c:valAx>
        <c:axId val="91850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089"/>
        <c:crossesAt val="0"/>
        <c:crossBetween val="midCat"/>
      </c:valAx>
      <c:valAx>
        <c:axId val="4032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0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13955"/>
        <c:axId val="99867387"/>
      </c:scatterChart>
      <c:valAx>
        <c:axId val="48813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387"/>
        <c:crossesAt val="0"/>
        <c:crossBetween val="midCat"/>
      </c:valAx>
      <c:valAx>
        <c:axId val="99867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3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366090"/>
        <c:axId val="39275969"/>
      </c:scatterChart>
      <c:valAx>
        <c:axId val="68366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969"/>
        <c:crossesAt val="0"/>
        <c:crossBetween val="midCat"/>
      </c:valAx>
      <c:valAx>
        <c:axId val="39275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6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