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488270"/>
        <c:axId val="52534874"/>
      </c:barChart>
      <c:catAx>
        <c:axId val="8848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4874"/>
        <c:auto val="1"/>
        <c:lblAlgn val="ctr"/>
        <c:lblOffset val="100"/>
        <c:noMultiLvlLbl val="0"/>
      </c:catAx>
      <c:valAx>
        <c:axId val="5253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401408"/>
        <c:axId val="91395025"/>
      </c:barChart>
      <c:catAx>
        <c:axId val="9240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025"/>
        <c:auto val="1"/>
        <c:lblAlgn val="ctr"/>
        <c:lblOffset val="100"/>
        <c:noMultiLvlLbl val="0"/>
      </c:catAx>
      <c:valAx>
        <c:axId val="9139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335968"/>
        <c:axId val="96602065"/>
      </c:barChart>
      <c:catAx>
        <c:axId val="3333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065"/>
        <c:auto val="1"/>
        <c:lblAlgn val="ctr"/>
        <c:lblOffset val="100"/>
        <c:noMultiLvlLbl val="0"/>
      </c:catAx>
      <c:valAx>
        <c:axId val="9660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83041"/>
        <c:axId val="63094882"/>
      </c:barChart>
      <c:catAx>
        <c:axId val="6748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882"/>
        <c:auto val="1"/>
        <c:lblAlgn val="ctr"/>
        <c:lblOffset val="100"/>
        <c:noMultiLvlLbl val="0"/>
      </c:catAx>
      <c:valAx>
        <c:axId val="6309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430604"/>
        <c:axId val="36160596"/>
      </c:barChart>
      <c:catAx>
        <c:axId val="5943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0596"/>
        <c:auto val="1"/>
        <c:lblAlgn val="ctr"/>
        <c:lblOffset val="100"/>
        <c:noMultiLvlLbl val="0"/>
      </c:catAx>
      <c:valAx>
        <c:axId val="3616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922873"/>
        <c:axId val="75227663"/>
      </c:barChart>
      <c:catAx>
        <c:axId val="1092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7663"/>
        <c:auto val="1"/>
        <c:lblAlgn val="ctr"/>
        <c:lblOffset val="100"/>
        <c:noMultiLvlLbl val="0"/>
      </c:catAx>
      <c:valAx>
        <c:axId val="7522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90888"/>
        <c:axId val="72718449"/>
      </c:barChart>
      <c:catAx>
        <c:axId val="3009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8449"/>
        <c:auto val="1"/>
        <c:lblAlgn val="ctr"/>
        <c:lblOffset val="100"/>
        <c:noMultiLvlLbl val="0"/>
      </c:catAx>
      <c:valAx>
        <c:axId val="7271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898010"/>
        <c:axId val="22185456"/>
      </c:barChart>
      <c:catAx>
        <c:axId val="1889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5456"/>
        <c:auto val="1"/>
        <c:lblAlgn val="ctr"/>
        <c:lblOffset val="100"/>
        <c:noMultiLvlLbl val="0"/>
      </c:catAx>
      <c:valAx>
        <c:axId val="2218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10190"/>
        <c:axId val="64397490"/>
      </c:barChart>
      <c:catAx>
        <c:axId val="5141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490"/>
        <c:auto val="1"/>
        <c:lblAlgn val="ctr"/>
        <c:lblOffset val="100"/>
        <c:noMultiLvlLbl val="0"/>
      </c:catAx>
      <c:valAx>
        <c:axId val="6439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460217"/>
        <c:axId val="50135976"/>
      </c:barChart>
      <c:catAx>
        <c:axId val="8946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5976"/>
        <c:auto val="1"/>
        <c:lblAlgn val="ctr"/>
        <c:lblOffset val="100"/>
        <c:noMultiLvlLbl val="0"/>
      </c:catAx>
      <c:valAx>
        <c:axId val="5013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376936"/>
        <c:axId val="16734860"/>
      </c:barChart>
      <c:catAx>
        <c:axId val="8637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4860"/>
        <c:auto val="1"/>
        <c:lblAlgn val="ctr"/>
        <c:lblOffset val="100"/>
        <c:noMultiLvlLbl val="0"/>
      </c:catAx>
      <c:valAx>
        <c:axId val="1673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01560"/>
        <c:axId val="23474"/>
      </c:barChart>
      <c:catAx>
        <c:axId val="4560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4"/>
        <c:auto val="1"/>
        <c:lblAlgn val="ctr"/>
        <c:lblOffset val="100"/>
        <c:noMultiLvlLbl val="0"/>
      </c:catAx>
      <c:valAx>
        <c:axId val="2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53364"/>
        <c:axId val="72667792"/>
      </c:barChart>
      <c:catAx>
        <c:axId val="2595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7792"/>
        <c:auto val="1"/>
        <c:lblAlgn val="ctr"/>
        <c:lblOffset val="100"/>
        <c:noMultiLvlLbl val="0"/>
      </c:catAx>
      <c:valAx>
        <c:axId val="7266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23452"/>
        <c:axId val="58827190"/>
      </c:barChart>
      <c:catAx>
        <c:axId val="9412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7190"/>
        <c:auto val="1"/>
        <c:lblAlgn val="ctr"/>
        <c:lblOffset val="100"/>
        <c:noMultiLvlLbl val="0"/>
      </c:catAx>
      <c:valAx>
        <c:axId val="5882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39133"/>
        <c:axId val="85469153"/>
      </c:barChart>
      <c:catAx>
        <c:axId val="2593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153"/>
        <c:auto val="1"/>
        <c:lblAlgn val="ctr"/>
        <c:lblOffset val="100"/>
        <c:noMultiLvlLbl val="0"/>
      </c:catAx>
      <c:valAx>
        <c:axId val="8546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73929"/>
        <c:axId val="42172581"/>
      </c:barChart>
      <c:catAx>
        <c:axId val="7177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2581"/>
        <c:auto val="1"/>
        <c:lblAlgn val="ctr"/>
        <c:lblOffset val="100"/>
        <c:noMultiLvlLbl val="0"/>
      </c:catAx>
      <c:valAx>
        <c:axId val="4217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89018"/>
        <c:axId val="23874597"/>
      </c:barChart>
      <c:catAx>
        <c:axId val="2998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597"/>
        <c:auto val="1"/>
        <c:lblAlgn val="ctr"/>
        <c:lblOffset val="100"/>
        <c:noMultiLvlLbl val="0"/>
      </c:catAx>
      <c:valAx>
        <c:axId val="2387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1069"/>
        <c:axId val="9775324"/>
      </c:barChart>
      <c:catAx>
        <c:axId val="437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24"/>
        <c:auto val="1"/>
        <c:lblAlgn val="ctr"/>
        <c:lblOffset val="100"/>
        <c:noMultiLvlLbl val="0"/>
      </c:catAx>
      <c:valAx>
        <c:axId val="977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