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22711"/>
        <c:axId val="50983507"/>
      </c:barChart>
      <c:catAx>
        <c:axId val="4322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507"/>
        <c:auto val="1"/>
        <c:lblAlgn val="ctr"/>
        <c:lblOffset val="100"/>
        <c:noMultiLvlLbl val="0"/>
      </c:catAx>
      <c:valAx>
        <c:axId val="5098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26263"/>
        <c:axId val="85536444"/>
      </c:barChart>
      <c:catAx>
        <c:axId val="5752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444"/>
        <c:auto val="1"/>
        <c:lblAlgn val="ctr"/>
        <c:lblOffset val="100"/>
        <c:noMultiLvlLbl val="0"/>
      </c:catAx>
      <c:valAx>
        <c:axId val="8553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31255"/>
        <c:axId val="31055620"/>
      </c:barChart>
      <c:catAx>
        <c:axId val="4473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620"/>
        <c:auto val="1"/>
        <c:lblAlgn val="ctr"/>
        <c:lblOffset val="100"/>
        <c:noMultiLvlLbl val="0"/>
      </c:catAx>
      <c:valAx>
        <c:axId val="310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90134"/>
        <c:axId val="35200365"/>
      </c:barChart>
      <c:catAx>
        <c:axId val="8599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365"/>
        <c:auto val="1"/>
        <c:lblAlgn val="ctr"/>
        <c:lblOffset val="100"/>
        <c:noMultiLvlLbl val="0"/>
      </c:catAx>
      <c:valAx>
        <c:axId val="3520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69474"/>
        <c:axId val="68920546"/>
      </c:barChart>
      <c:catAx>
        <c:axId val="9816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546"/>
        <c:auto val="1"/>
        <c:lblAlgn val="ctr"/>
        <c:lblOffset val="100"/>
        <c:noMultiLvlLbl val="0"/>
      </c:catAx>
      <c:valAx>
        <c:axId val="689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65224"/>
        <c:axId val="45352739"/>
      </c:barChart>
      <c:catAx>
        <c:axId val="8416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739"/>
        <c:auto val="1"/>
        <c:lblAlgn val="ctr"/>
        <c:lblOffset val="100"/>
        <c:noMultiLvlLbl val="0"/>
      </c:catAx>
      <c:valAx>
        <c:axId val="4535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24245"/>
        <c:axId val="66977277"/>
      </c:barChart>
      <c:catAx>
        <c:axId val="5172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277"/>
        <c:auto val="1"/>
        <c:lblAlgn val="ctr"/>
        <c:lblOffset val="100"/>
        <c:noMultiLvlLbl val="0"/>
      </c:catAx>
      <c:valAx>
        <c:axId val="6697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25765"/>
        <c:axId val="59487513"/>
      </c:barChart>
      <c:catAx>
        <c:axId val="4022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513"/>
        <c:auto val="1"/>
        <c:lblAlgn val="ctr"/>
        <c:lblOffset val="100"/>
        <c:noMultiLvlLbl val="0"/>
      </c:catAx>
      <c:valAx>
        <c:axId val="5948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52690"/>
        <c:axId val="10309023"/>
      </c:barChart>
      <c:catAx>
        <c:axId val="8375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023"/>
        <c:auto val="1"/>
        <c:lblAlgn val="ctr"/>
        <c:lblOffset val="100"/>
        <c:noMultiLvlLbl val="0"/>
      </c:catAx>
      <c:valAx>
        <c:axId val="1030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92719"/>
        <c:axId val="22718527"/>
      </c:barChart>
      <c:catAx>
        <c:axId val="8679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527"/>
        <c:auto val="1"/>
        <c:lblAlgn val="ctr"/>
        <c:lblOffset val="100"/>
        <c:noMultiLvlLbl val="0"/>
      </c:catAx>
      <c:valAx>
        <c:axId val="2271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55487"/>
        <c:axId val="51107826"/>
      </c:barChart>
      <c:catAx>
        <c:axId val="1265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826"/>
        <c:auto val="1"/>
        <c:lblAlgn val="ctr"/>
        <c:lblOffset val="100"/>
        <c:noMultiLvlLbl val="0"/>
      </c:catAx>
      <c:valAx>
        <c:axId val="5110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86166"/>
        <c:axId val="65577495"/>
      </c:barChart>
      <c:catAx>
        <c:axId val="4778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495"/>
        <c:auto val="1"/>
        <c:lblAlgn val="ctr"/>
        <c:lblOffset val="100"/>
        <c:noMultiLvlLbl val="0"/>
      </c:catAx>
      <c:valAx>
        <c:axId val="6557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63641"/>
        <c:axId val="12059882"/>
      </c:barChart>
      <c:catAx>
        <c:axId val="3506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882"/>
        <c:auto val="1"/>
        <c:lblAlgn val="ctr"/>
        <c:lblOffset val="100"/>
        <c:noMultiLvlLbl val="0"/>
      </c:catAx>
      <c:valAx>
        <c:axId val="1205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54828"/>
        <c:axId val="58502192"/>
      </c:barChart>
      <c:catAx>
        <c:axId val="6345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192"/>
        <c:auto val="1"/>
        <c:lblAlgn val="ctr"/>
        <c:lblOffset val="100"/>
        <c:noMultiLvlLbl val="0"/>
      </c:catAx>
      <c:valAx>
        <c:axId val="5850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71266"/>
        <c:axId val="8155274"/>
      </c:barChart>
      <c:catAx>
        <c:axId val="2597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74"/>
        <c:auto val="1"/>
        <c:lblAlgn val="ctr"/>
        <c:lblOffset val="100"/>
        <c:noMultiLvlLbl val="0"/>
      </c:catAx>
      <c:valAx>
        <c:axId val="815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0086"/>
        <c:axId val="20636011"/>
      </c:barChart>
      <c:catAx>
        <c:axId val="764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011"/>
        <c:auto val="1"/>
        <c:lblAlgn val="ctr"/>
        <c:lblOffset val="100"/>
        <c:noMultiLvlLbl val="0"/>
      </c:catAx>
      <c:valAx>
        <c:axId val="2063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43079"/>
        <c:axId val="36221648"/>
      </c:barChart>
      <c:catAx>
        <c:axId val="1564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648"/>
        <c:auto val="1"/>
        <c:lblAlgn val="ctr"/>
        <c:lblOffset val="100"/>
        <c:noMultiLvlLbl val="0"/>
      </c:catAx>
      <c:valAx>
        <c:axId val="3622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10539"/>
        <c:axId val="80290088"/>
      </c:barChart>
      <c:catAx>
        <c:axId val="7321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088"/>
        <c:auto val="1"/>
        <c:lblAlgn val="ctr"/>
        <c:lblOffset val="100"/>
        <c:noMultiLvlLbl val="0"/>
      </c:catAx>
      <c:valAx>
        <c:axId val="8029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