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32329"/>
        <c:axId val="45820644"/>
      </c:scatterChart>
      <c:valAx>
        <c:axId val="2823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644"/>
        <c:crossesAt val="0"/>
        <c:crossBetween val="midCat"/>
      </c:valAx>
      <c:valAx>
        <c:axId val="4582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8974"/>
        <c:axId val="56727891"/>
      </c:scatterChart>
      <c:valAx>
        <c:axId val="600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891"/>
        <c:crossesAt val="0"/>
        <c:crossBetween val="midCat"/>
      </c:valAx>
      <c:valAx>
        <c:axId val="5672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00499"/>
        <c:axId val="88697136"/>
      </c:scatterChart>
      <c:valAx>
        <c:axId val="9820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136"/>
        <c:crossesAt val="0"/>
        <c:crossBetween val="midCat"/>
      </c:valAx>
      <c:valAx>
        <c:axId val="8869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13125"/>
        <c:axId val="74866470"/>
      </c:scatterChart>
      <c:valAx>
        <c:axId val="8381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470"/>
        <c:crossesAt val="0"/>
        <c:crossBetween val="midCat"/>
      </c:valAx>
      <c:valAx>
        <c:axId val="7486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