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43214"/>
        <c:axId val="25580063"/>
      </c:barChart>
      <c:catAx>
        <c:axId val="9054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063"/>
        <c:auto val="1"/>
        <c:lblAlgn val="ctr"/>
        <c:lblOffset val="100"/>
        <c:noMultiLvlLbl val="0"/>
      </c:catAx>
      <c:valAx>
        <c:axId val="255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19303"/>
        <c:axId val="67782978"/>
      </c:barChart>
      <c:catAx>
        <c:axId val="1621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978"/>
        <c:auto val="1"/>
        <c:lblAlgn val="ctr"/>
        <c:lblOffset val="100"/>
        <c:noMultiLvlLbl val="0"/>
      </c:catAx>
      <c:valAx>
        <c:axId val="677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46572"/>
        <c:axId val="96976722"/>
      </c:barChart>
      <c:catAx>
        <c:axId val="315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722"/>
        <c:auto val="1"/>
        <c:lblAlgn val="ctr"/>
        <c:lblOffset val="100"/>
        <c:noMultiLvlLbl val="0"/>
      </c:catAx>
      <c:valAx>
        <c:axId val="969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36391"/>
        <c:axId val="21597395"/>
      </c:barChart>
      <c:catAx>
        <c:axId val="227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395"/>
        <c:auto val="1"/>
        <c:lblAlgn val="ctr"/>
        <c:lblOffset val="100"/>
        <c:noMultiLvlLbl val="0"/>
      </c:catAx>
      <c:valAx>
        <c:axId val="215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51961"/>
        <c:axId val="72740281"/>
      </c:barChart>
      <c:catAx>
        <c:axId val="9795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281"/>
        <c:auto val="1"/>
        <c:lblAlgn val="ctr"/>
        <c:lblOffset val="100"/>
        <c:noMultiLvlLbl val="0"/>
      </c:catAx>
      <c:valAx>
        <c:axId val="727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82413"/>
        <c:axId val="44785453"/>
      </c:barChart>
      <c:catAx>
        <c:axId val="515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453"/>
        <c:auto val="1"/>
        <c:lblAlgn val="ctr"/>
        <c:lblOffset val="100"/>
        <c:noMultiLvlLbl val="0"/>
      </c:catAx>
      <c:valAx>
        <c:axId val="447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8314"/>
        <c:axId val="46624777"/>
      </c:barChart>
      <c:catAx>
        <c:axId val="5235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777"/>
        <c:auto val="1"/>
        <c:lblAlgn val="ctr"/>
        <c:lblOffset val="100"/>
        <c:noMultiLvlLbl val="0"/>
      </c:catAx>
      <c:valAx>
        <c:axId val="466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33799"/>
        <c:axId val="59819800"/>
      </c:barChart>
      <c:catAx>
        <c:axId val="6313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800"/>
        <c:auto val="1"/>
        <c:lblAlgn val="ctr"/>
        <c:lblOffset val="100"/>
        <c:noMultiLvlLbl val="0"/>
      </c:catAx>
      <c:valAx>
        <c:axId val="5981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54154"/>
        <c:axId val="37944508"/>
      </c:barChart>
      <c:catAx>
        <c:axId val="958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508"/>
        <c:auto val="1"/>
        <c:lblAlgn val="ctr"/>
        <c:lblOffset val="100"/>
        <c:noMultiLvlLbl val="0"/>
      </c:catAx>
      <c:valAx>
        <c:axId val="379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69223"/>
        <c:axId val="77642560"/>
      </c:barChart>
      <c:catAx>
        <c:axId val="4156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60"/>
        <c:auto val="1"/>
        <c:lblAlgn val="ctr"/>
        <c:lblOffset val="100"/>
        <c:noMultiLvlLbl val="0"/>
      </c:catAx>
      <c:valAx>
        <c:axId val="7764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74547"/>
        <c:axId val="59460720"/>
      </c:barChart>
      <c:catAx>
        <c:axId val="7367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720"/>
        <c:auto val="1"/>
        <c:lblAlgn val="ctr"/>
        <c:lblOffset val="100"/>
        <c:noMultiLvlLbl val="0"/>
      </c:catAx>
      <c:valAx>
        <c:axId val="594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47754"/>
        <c:axId val="78031548"/>
      </c:barChart>
      <c:catAx>
        <c:axId val="924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548"/>
        <c:auto val="1"/>
        <c:lblAlgn val="ctr"/>
        <c:lblOffset val="100"/>
        <c:noMultiLvlLbl val="0"/>
      </c:catAx>
      <c:valAx>
        <c:axId val="780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16800"/>
        <c:axId val="76515172"/>
      </c:barChart>
      <c:catAx>
        <c:axId val="3551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172"/>
        <c:auto val="1"/>
        <c:lblAlgn val="ctr"/>
        <c:lblOffset val="100"/>
        <c:noMultiLvlLbl val="0"/>
      </c:catAx>
      <c:valAx>
        <c:axId val="765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3417"/>
        <c:axId val="79153670"/>
      </c:barChart>
      <c:catAx>
        <c:axId val="21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670"/>
        <c:auto val="1"/>
        <c:lblAlgn val="ctr"/>
        <c:lblOffset val="100"/>
        <c:noMultiLvlLbl val="0"/>
      </c:catAx>
      <c:valAx>
        <c:axId val="7915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0742"/>
        <c:axId val="95935172"/>
      </c:barChart>
      <c:catAx>
        <c:axId val="8941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172"/>
        <c:auto val="1"/>
        <c:lblAlgn val="ctr"/>
        <c:lblOffset val="100"/>
        <c:noMultiLvlLbl val="0"/>
      </c:catAx>
      <c:valAx>
        <c:axId val="959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12289"/>
        <c:axId val="9287581"/>
      </c:barChart>
      <c:catAx>
        <c:axId val="4751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81"/>
        <c:auto val="1"/>
        <c:lblAlgn val="ctr"/>
        <c:lblOffset val="100"/>
        <c:noMultiLvlLbl val="0"/>
      </c:catAx>
      <c:valAx>
        <c:axId val="928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5245"/>
        <c:axId val="58406575"/>
      </c:barChart>
      <c:catAx>
        <c:axId val="153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575"/>
        <c:auto val="1"/>
        <c:lblAlgn val="ctr"/>
        <c:lblOffset val="100"/>
        <c:noMultiLvlLbl val="0"/>
      </c:catAx>
      <c:valAx>
        <c:axId val="584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22623"/>
        <c:axId val="89732567"/>
      </c:barChart>
      <c:catAx>
        <c:axId val="441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567"/>
        <c:auto val="1"/>
        <c:lblAlgn val="ctr"/>
        <c:lblOffset val="100"/>
        <c:noMultiLvlLbl val="0"/>
      </c:catAx>
      <c:valAx>
        <c:axId val="8973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