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43339"/>
        <c:axId val="80758634"/>
      </c:scatterChart>
      <c:valAx>
        <c:axId val="4064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634"/>
        <c:crossesAt val="0"/>
        <c:crossBetween val="midCat"/>
      </c:valAx>
      <c:valAx>
        <c:axId val="8075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35048"/>
        <c:axId val="63973589"/>
      </c:scatterChart>
      <c:valAx>
        <c:axId val="6053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589"/>
        <c:crossesAt val="0"/>
        <c:crossBetween val="midCat"/>
      </c:valAx>
      <c:valAx>
        <c:axId val="63973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51845"/>
        <c:axId val="42834914"/>
      </c:scatterChart>
      <c:valAx>
        <c:axId val="48551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914"/>
        <c:crossesAt val="0"/>
        <c:crossBetween val="midCat"/>
      </c:valAx>
      <c:valAx>
        <c:axId val="42834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80195"/>
        <c:axId val="71795035"/>
      </c:scatterChart>
      <c:valAx>
        <c:axId val="52180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035"/>
        <c:crossesAt val="0"/>
        <c:crossBetween val="midCat"/>
      </c:valAx>
      <c:valAx>
        <c:axId val="71795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