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00867"/>
        <c:axId val="27079430"/>
      </c:barChart>
      <c:catAx>
        <c:axId val="4450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430"/>
        <c:auto val="1"/>
        <c:lblAlgn val="ctr"/>
        <c:lblOffset val="100"/>
        <c:noMultiLvlLbl val="0"/>
      </c:catAx>
      <c:valAx>
        <c:axId val="270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0985"/>
        <c:axId val="9417083"/>
      </c:barChart>
      <c:catAx>
        <c:axId val="954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83"/>
        <c:auto val="1"/>
        <c:lblAlgn val="ctr"/>
        <c:lblOffset val="100"/>
        <c:noMultiLvlLbl val="0"/>
      </c:catAx>
      <c:valAx>
        <c:axId val="94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06761"/>
        <c:axId val="38382633"/>
      </c:barChart>
      <c:catAx>
        <c:axId val="3890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633"/>
        <c:auto val="1"/>
        <c:lblAlgn val="ctr"/>
        <c:lblOffset val="100"/>
        <c:noMultiLvlLbl val="0"/>
      </c:catAx>
      <c:valAx>
        <c:axId val="383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2660"/>
        <c:axId val="55478567"/>
      </c:barChart>
      <c:catAx>
        <c:axId val="729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567"/>
        <c:auto val="1"/>
        <c:lblAlgn val="ctr"/>
        <c:lblOffset val="100"/>
        <c:noMultiLvlLbl val="0"/>
      </c:catAx>
      <c:valAx>
        <c:axId val="5547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67190"/>
        <c:axId val="32369972"/>
      </c:barChart>
      <c:catAx>
        <c:axId val="9616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972"/>
        <c:auto val="1"/>
        <c:lblAlgn val="ctr"/>
        <c:lblOffset val="100"/>
        <c:noMultiLvlLbl val="0"/>
      </c:catAx>
      <c:valAx>
        <c:axId val="3236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35451"/>
        <c:axId val="40770368"/>
      </c:barChart>
      <c:catAx>
        <c:axId val="561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368"/>
        <c:auto val="1"/>
        <c:lblAlgn val="ctr"/>
        <c:lblOffset val="100"/>
        <c:noMultiLvlLbl val="0"/>
      </c:catAx>
      <c:valAx>
        <c:axId val="407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33125"/>
        <c:axId val="36464044"/>
      </c:barChart>
      <c:catAx>
        <c:axId val="4463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044"/>
        <c:auto val="1"/>
        <c:lblAlgn val="ctr"/>
        <c:lblOffset val="100"/>
        <c:noMultiLvlLbl val="0"/>
      </c:catAx>
      <c:valAx>
        <c:axId val="364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1853"/>
        <c:axId val="18340628"/>
      </c:barChart>
      <c:catAx>
        <c:axId val="977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628"/>
        <c:auto val="1"/>
        <c:lblAlgn val="ctr"/>
        <c:lblOffset val="100"/>
        <c:noMultiLvlLbl val="0"/>
      </c:catAx>
      <c:valAx>
        <c:axId val="1834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77719"/>
        <c:axId val="25811050"/>
      </c:barChart>
      <c:catAx>
        <c:axId val="8737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050"/>
        <c:auto val="1"/>
        <c:lblAlgn val="ctr"/>
        <c:lblOffset val="100"/>
        <c:noMultiLvlLbl val="0"/>
      </c:catAx>
      <c:valAx>
        <c:axId val="2581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72184"/>
        <c:axId val="64515808"/>
      </c:barChart>
      <c:catAx>
        <c:axId val="709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808"/>
        <c:auto val="1"/>
        <c:lblAlgn val="ctr"/>
        <c:lblOffset val="100"/>
        <c:noMultiLvlLbl val="0"/>
      </c:catAx>
      <c:valAx>
        <c:axId val="645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47593"/>
        <c:axId val="36162075"/>
      </c:barChart>
      <c:catAx>
        <c:axId val="4364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075"/>
        <c:auto val="1"/>
        <c:lblAlgn val="ctr"/>
        <c:lblOffset val="100"/>
        <c:noMultiLvlLbl val="0"/>
      </c:catAx>
      <c:valAx>
        <c:axId val="3616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4784"/>
        <c:axId val="34895019"/>
      </c:barChart>
      <c:catAx>
        <c:axId val="1263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019"/>
        <c:auto val="1"/>
        <c:lblAlgn val="ctr"/>
        <c:lblOffset val="100"/>
        <c:noMultiLvlLbl val="0"/>
      </c:catAx>
      <c:valAx>
        <c:axId val="3489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86195"/>
        <c:axId val="69553935"/>
      </c:barChart>
      <c:catAx>
        <c:axId val="9048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35"/>
        <c:auto val="1"/>
        <c:lblAlgn val="ctr"/>
        <c:lblOffset val="100"/>
        <c:noMultiLvlLbl val="0"/>
      </c:catAx>
      <c:valAx>
        <c:axId val="6955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34729"/>
        <c:axId val="88306891"/>
      </c:barChart>
      <c:catAx>
        <c:axId val="4953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891"/>
        <c:auto val="1"/>
        <c:lblAlgn val="ctr"/>
        <c:lblOffset val="100"/>
        <c:noMultiLvlLbl val="0"/>
      </c:catAx>
      <c:valAx>
        <c:axId val="8830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50980"/>
        <c:axId val="24110470"/>
      </c:barChart>
      <c:catAx>
        <c:axId val="2315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470"/>
        <c:auto val="1"/>
        <c:lblAlgn val="ctr"/>
        <c:lblOffset val="100"/>
        <c:noMultiLvlLbl val="0"/>
      </c:catAx>
      <c:valAx>
        <c:axId val="2411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583862"/>
        <c:axId val="88965916"/>
      </c:barChart>
      <c:catAx>
        <c:axId val="6758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916"/>
        <c:auto val="1"/>
        <c:lblAlgn val="ctr"/>
        <c:lblOffset val="100"/>
        <c:noMultiLvlLbl val="0"/>
      </c:catAx>
      <c:valAx>
        <c:axId val="8896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66125"/>
        <c:axId val="29217246"/>
      </c:barChart>
      <c:catAx>
        <c:axId val="2386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246"/>
        <c:auto val="1"/>
        <c:lblAlgn val="ctr"/>
        <c:lblOffset val="100"/>
        <c:noMultiLvlLbl val="0"/>
      </c:catAx>
      <c:valAx>
        <c:axId val="292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6349"/>
        <c:axId val="33730042"/>
      </c:barChart>
      <c:catAx>
        <c:axId val="46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042"/>
        <c:auto val="1"/>
        <c:lblAlgn val="ctr"/>
        <c:lblOffset val="100"/>
        <c:noMultiLvlLbl val="0"/>
      </c:catAx>
      <c:valAx>
        <c:axId val="3373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