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15833"/>
        <c:axId val="31948918"/>
      </c:scatterChart>
      <c:valAx>
        <c:axId val="9351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18"/>
        <c:crossesAt val="0"/>
        <c:crossBetween val="midCat"/>
      </c:valAx>
      <c:valAx>
        <c:axId val="3194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44374"/>
        <c:axId val="56424933"/>
      </c:scatterChart>
      <c:valAx>
        <c:axId val="1314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933"/>
        <c:crossesAt val="0"/>
        <c:crossBetween val="midCat"/>
      </c:valAx>
      <c:valAx>
        <c:axId val="56424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69822"/>
        <c:axId val="73075803"/>
      </c:scatterChart>
      <c:valAx>
        <c:axId val="2606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803"/>
        <c:crossesAt val="0"/>
        <c:crossBetween val="midCat"/>
      </c:valAx>
      <c:valAx>
        <c:axId val="7307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723"/>
        <c:axId val="58112195"/>
      </c:scatterChart>
      <c:valAx>
        <c:axId val="652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95"/>
        <c:crossesAt val="0"/>
        <c:crossBetween val="midCat"/>
      </c:valAx>
      <c:valAx>
        <c:axId val="5811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