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57078"/>
        <c:axId val="64082277"/>
      </c:scatterChart>
      <c:valAx>
        <c:axId val="8405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77"/>
        <c:crossesAt val="0"/>
        <c:crossBetween val="midCat"/>
      </c:valAx>
      <c:valAx>
        <c:axId val="6408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29003"/>
        <c:axId val="55123129"/>
      </c:scatterChart>
      <c:valAx>
        <c:axId val="7872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129"/>
        <c:crossesAt val="0"/>
        <c:crossBetween val="midCat"/>
      </c:valAx>
      <c:valAx>
        <c:axId val="5512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8543"/>
        <c:axId val="61547824"/>
      </c:scatterChart>
      <c:valAx>
        <c:axId val="4636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24"/>
        <c:crossesAt val="0"/>
        <c:crossBetween val="midCat"/>
      </c:valAx>
      <c:valAx>
        <c:axId val="6154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3900"/>
        <c:axId val="87690321"/>
      </c:scatterChart>
      <c:valAx>
        <c:axId val="191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21"/>
        <c:crossesAt val="0"/>
        <c:crossBetween val="midCat"/>
      </c:valAx>
      <c:valAx>
        <c:axId val="8769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