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72272"/>
        <c:axId val="73644551"/>
      </c:barChart>
      <c:catAx>
        <c:axId val="8727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51"/>
        <c:auto val="1"/>
        <c:lblAlgn val="ctr"/>
        <c:lblOffset val="100"/>
        <c:noMultiLvlLbl val="0"/>
      </c:catAx>
      <c:valAx>
        <c:axId val="736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01123"/>
        <c:axId val="92210511"/>
      </c:barChart>
      <c:catAx>
        <c:axId val="273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511"/>
        <c:auto val="1"/>
        <c:lblAlgn val="ctr"/>
        <c:lblOffset val="100"/>
        <c:noMultiLvlLbl val="0"/>
      </c:catAx>
      <c:valAx>
        <c:axId val="922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81029"/>
        <c:axId val="38056850"/>
      </c:barChart>
      <c:catAx>
        <c:axId val="7508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850"/>
        <c:auto val="1"/>
        <c:lblAlgn val="ctr"/>
        <c:lblOffset val="100"/>
        <c:noMultiLvlLbl val="0"/>
      </c:catAx>
      <c:valAx>
        <c:axId val="380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75741"/>
        <c:axId val="17749233"/>
      </c:barChart>
      <c:catAx>
        <c:axId val="346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233"/>
        <c:auto val="1"/>
        <c:lblAlgn val="ctr"/>
        <c:lblOffset val="100"/>
        <c:noMultiLvlLbl val="0"/>
      </c:catAx>
      <c:valAx>
        <c:axId val="177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3568"/>
        <c:axId val="99025608"/>
      </c:barChart>
      <c:catAx>
        <c:axId val="804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608"/>
        <c:auto val="1"/>
        <c:lblAlgn val="ctr"/>
        <c:lblOffset val="100"/>
        <c:noMultiLvlLbl val="0"/>
      </c:catAx>
      <c:valAx>
        <c:axId val="990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09569"/>
        <c:axId val="70477146"/>
      </c:barChart>
      <c:catAx>
        <c:axId val="4570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146"/>
        <c:auto val="1"/>
        <c:lblAlgn val="ctr"/>
        <c:lblOffset val="100"/>
        <c:noMultiLvlLbl val="0"/>
      </c:catAx>
      <c:valAx>
        <c:axId val="704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12733"/>
        <c:axId val="3990014"/>
      </c:barChart>
      <c:catAx>
        <c:axId val="133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14"/>
        <c:auto val="1"/>
        <c:lblAlgn val="ctr"/>
        <c:lblOffset val="100"/>
        <c:noMultiLvlLbl val="0"/>
      </c:catAx>
      <c:valAx>
        <c:axId val="39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26419"/>
        <c:axId val="62435997"/>
      </c:barChart>
      <c:catAx>
        <c:axId val="1692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997"/>
        <c:auto val="1"/>
        <c:lblAlgn val="ctr"/>
        <c:lblOffset val="100"/>
        <c:noMultiLvlLbl val="0"/>
      </c:catAx>
      <c:valAx>
        <c:axId val="624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78648"/>
        <c:axId val="28683524"/>
      </c:barChart>
      <c:catAx>
        <c:axId val="332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524"/>
        <c:auto val="1"/>
        <c:lblAlgn val="ctr"/>
        <c:lblOffset val="100"/>
        <c:noMultiLvlLbl val="0"/>
      </c:catAx>
      <c:valAx>
        <c:axId val="286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13123"/>
        <c:axId val="32130619"/>
      </c:barChart>
      <c:catAx>
        <c:axId val="1121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619"/>
        <c:auto val="1"/>
        <c:lblAlgn val="ctr"/>
        <c:lblOffset val="100"/>
        <c:noMultiLvlLbl val="0"/>
      </c:catAx>
      <c:valAx>
        <c:axId val="321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9667"/>
        <c:axId val="69415982"/>
      </c:barChart>
      <c:catAx>
        <c:axId val="675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982"/>
        <c:auto val="1"/>
        <c:lblAlgn val="ctr"/>
        <c:lblOffset val="100"/>
        <c:noMultiLvlLbl val="0"/>
      </c:catAx>
      <c:valAx>
        <c:axId val="694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08056"/>
        <c:axId val="71854047"/>
      </c:barChart>
      <c:catAx>
        <c:axId val="4760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047"/>
        <c:auto val="1"/>
        <c:lblAlgn val="ctr"/>
        <c:lblOffset val="100"/>
        <c:noMultiLvlLbl val="0"/>
      </c:catAx>
      <c:valAx>
        <c:axId val="7185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08413"/>
        <c:axId val="60706504"/>
      </c:barChart>
      <c:catAx>
        <c:axId val="798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504"/>
        <c:auto val="1"/>
        <c:lblAlgn val="ctr"/>
        <c:lblOffset val="100"/>
        <c:noMultiLvlLbl val="0"/>
      </c:catAx>
      <c:valAx>
        <c:axId val="607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16868"/>
        <c:axId val="61649556"/>
      </c:barChart>
      <c:catAx>
        <c:axId val="7151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556"/>
        <c:auto val="1"/>
        <c:lblAlgn val="ctr"/>
        <c:lblOffset val="100"/>
        <c:noMultiLvlLbl val="0"/>
      </c:catAx>
      <c:valAx>
        <c:axId val="616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30096"/>
        <c:axId val="76417087"/>
      </c:barChart>
      <c:catAx>
        <c:axId val="381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087"/>
        <c:auto val="1"/>
        <c:lblAlgn val="ctr"/>
        <c:lblOffset val="100"/>
        <c:noMultiLvlLbl val="0"/>
      </c:catAx>
      <c:valAx>
        <c:axId val="764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87082"/>
        <c:axId val="73487948"/>
      </c:barChart>
      <c:catAx>
        <c:axId val="7838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948"/>
        <c:auto val="1"/>
        <c:lblAlgn val="ctr"/>
        <c:lblOffset val="100"/>
        <c:noMultiLvlLbl val="0"/>
      </c:catAx>
      <c:valAx>
        <c:axId val="734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04534"/>
        <c:axId val="13014577"/>
      </c:barChart>
      <c:catAx>
        <c:axId val="4360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577"/>
        <c:auto val="1"/>
        <c:lblAlgn val="ctr"/>
        <c:lblOffset val="100"/>
        <c:noMultiLvlLbl val="0"/>
      </c:catAx>
      <c:valAx>
        <c:axId val="130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6388"/>
        <c:axId val="96194821"/>
      </c:barChart>
      <c:catAx>
        <c:axId val="799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821"/>
        <c:auto val="1"/>
        <c:lblAlgn val="ctr"/>
        <c:lblOffset val="100"/>
        <c:noMultiLvlLbl val="0"/>
      </c:catAx>
      <c:valAx>
        <c:axId val="961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