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4980"/>
        <c:axId val="33907366"/>
      </c:barChart>
      <c:catAx>
        <c:axId val="266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66"/>
        <c:auto val="1"/>
        <c:lblAlgn val="ctr"/>
        <c:lblOffset val="100"/>
        <c:noMultiLvlLbl val="0"/>
      </c:catAx>
      <c:valAx>
        <c:axId val="339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6848"/>
        <c:axId val="61676555"/>
      </c:barChart>
      <c:catAx>
        <c:axId val="437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555"/>
        <c:auto val="1"/>
        <c:lblAlgn val="ctr"/>
        <c:lblOffset val="100"/>
        <c:noMultiLvlLbl val="0"/>
      </c:catAx>
      <c:valAx>
        <c:axId val="616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4962"/>
        <c:axId val="42391179"/>
      </c:barChart>
      <c:catAx>
        <c:axId val="601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179"/>
        <c:auto val="1"/>
        <c:lblAlgn val="ctr"/>
        <c:lblOffset val="100"/>
        <c:noMultiLvlLbl val="0"/>
      </c:catAx>
      <c:valAx>
        <c:axId val="423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3141"/>
        <c:axId val="74336391"/>
      </c:barChart>
      <c:catAx>
        <c:axId val="1163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391"/>
        <c:auto val="1"/>
        <c:lblAlgn val="ctr"/>
        <c:lblOffset val="100"/>
        <c:noMultiLvlLbl val="0"/>
      </c:catAx>
      <c:valAx>
        <c:axId val="743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4322"/>
        <c:axId val="49115443"/>
      </c:barChart>
      <c:catAx>
        <c:axId val="476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443"/>
        <c:auto val="1"/>
        <c:lblAlgn val="ctr"/>
        <c:lblOffset val="100"/>
        <c:noMultiLvlLbl val="0"/>
      </c:catAx>
      <c:valAx>
        <c:axId val="491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60312"/>
        <c:axId val="40944812"/>
      </c:barChart>
      <c:catAx>
        <c:axId val="514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12"/>
        <c:auto val="1"/>
        <c:lblAlgn val="ctr"/>
        <c:lblOffset val="100"/>
        <c:noMultiLvlLbl val="0"/>
      </c:catAx>
      <c:valAx>
        <c:axId val="4094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6879"/>
        <c:axId val="8732532"/>
      </c:barChart>
      <c:catAx>
        <c:axId val="9407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2"/>
        <c:auto val="1"/>
        <c:lblAlgn val="ctr"/>
        <c:lblOffset val="100"/>
        <c:noMultiLvlLbl val="0"/>
      </c:catAx>
      <c:valAx>
        <c:axId val="87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9709"/>
        <c:axId val="20495533"/>
      </c:barChart>
      <c:catAx>
        <c:axId val="215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33"/>
        <c:auto val="1"/>
        <c:lblAlgn val="ctr"/>
        <c:lblOffset val="100"/>
        <c:noMultiLvlLbl val="0"/>
      </c:catAx>
      <c:valAx>
        <c:axId val="204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99872"/>
        <c:axId val="95483253"/>
      </c:barChart>
      <c:catAx>
        <c:axId val="274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253"/>
        <c:auto val="1"/>
        <c:lblAlgn val="ctr"/>
        <c:lblOffset val="100"/>
        <c:noMultiLvlLbl val="0"/>
      </c:catAx>
      <c:valAx>
        <c:axId val="954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1558"/>
        <c:axId val="56878679"/>
      </c:barChart>
      <c:catAx>
        <c:axId val="753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79"/>
        <c:auto val="1"/>
        <c:lblAlgn val="ctr"/>
        <c:lblOffset val="100"/>
        <c:noMultiLvlLbl val="0"/>
      </c:catAx>
      <c:valAx>
        <c:axId val="568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84498"/>
        <c:axId val="6851800"/>
      </c:barChart>
      <c:catAx>
        <c:axId val="778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00"/>
        <c:auto val="1"/>
        <c:lblAlgn val="ctr"/>
        <c:lblOffset val="100"/>
        <c:noMultiLvlLbl val="0"/>
      </c:catAx>
      <c:valAx>
        <c:axId val="68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6952"/>
        <c:axId val="67340661"/>
      </c:barChart>
      <c:catAx>
        <c:axId val="846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661"/>
        <c:auto val="1"/>
        <c:lblAlgn val="ctr"/>
        <c:lblOffset val="100"/>
        <c:noMultiLvlLbl val="0"/>
      </c:catAx>
      <c:valAx>
        <c:axId val="673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7223"/>
        <c:axId val="22697362"/>
      </c:barChart>
      <c:catAx>
        <c:axId val="716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62"/>
        <c:auto val="1"/>
        <c:lblAlgn val="ctr"/>
        <c:lblOffset val="100"/>
        <c:noMultiLvlLbl val="0"/>
      </c:catAx>
      <c:valAx>
        <c:axId val="226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00041"/>
        <c:axId val="70227747"/>
      </c:barChart>
      <c:catAx>
        <c:axId val="543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747"/>
        <c:auto val="1"/>
        <c:lblAlgn val="ctr"/>
        <c:lblOffset val="100"/>
        <c:noMultiLvlLbl val="0"/>
      </c:catAx>
      <c:valAx>
        <c:axId val="702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4888"/>
        <c:axId val="90623232"/>
      </c:barChart>
      <c:catAx>
        <c:axId val="294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32"/>
        <c:auto val="1"/>
        <c:lblAlgn val="ctr"/>
        <c:lblOffset val="100"/>
        <c:noMultiLvlLbl val="0"/>
      </c:catAx>
      <c:valAx>
        <c:axId val="906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15754"/>
        <c:axId val="72681078"/>
      </c:barChart>
      <c:catAx>
        <c:axId val="124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78"/>
        <c:auto val="1"/>
        <c:lblAlgn val="ctr"/>
        <c:lblOffset val="100"/>
        <c:noMultiLvlLbl val="0"/>
      </c:catAx>
      <c:valAx>
        <c:axId val="726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92977"/>
        <c:axId val="65589230"/>
      </c:barChart>
      <c:catAx>
        <c:axId val="549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30"/>
        <c:auto val="1"/>
        <c:lblAlgn val="ctr"/>
        <c:lblOffset val="100"/>
        <c:noMultiLvlLbl val="0"/>
      </c:catAx>
      <c:valAx>
        <c:axId val="655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38154"/>
        <c:axId val="73104237"/>
      </c:barChart>
      <c:catAx>
        <c:axId val="613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237"/>
        <c:auto val="1"/>
        <c:lblAlgn val="ctr"/>
        <c:lblOffset val="100"/>
        <c:noMultiLvlLbl val="0"/>
      </c:catAx>
      <c:valAx>
        <c:axId val="731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