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75957"/>
        <c:axId val="51768271"/>
      </c:scatterChart>
      <c:valAx>
        <c:axId val="2817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271"/>
        <c:crossesAt val="0"/>
        <c:crossBetween val="midCat"/>
      </c:valAx>
      <c:valAx>
        <c:axId val="5176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36935"/>
        <c:axId val="15506455"/>
      </c:scatterChart>
      <c:valAx>
        <c:axId val="2823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455"/>
        <c:crossesAt val="0"/>
        <c:crossBetween val="midCat"/>
      </c:valAx>
      <c:valAx>
        <c:axId val="1550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97879"/>
        <c:axId val="81950086"/>
      </c:scatterChart>
      <c:valAx>
        <c:axId val="5599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086"/>
        <c:crossesAt val="0"/>
        <c:crossBetween val="midCat"/>
      </c:valAx>
      <c:valAx>
        <c:axId val="8195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35"/>
        <c:axId val="21394217"/>
      </c:scatterChart>
      <c:valAx>
        <c:axId val="52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217"/>
        <c:crossesAt val="0"/>
        <c:crossBetween val="midCat"/>
      </c:valAx>
      <c:valAx>
        <c:axId val="2139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