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2111"/>
        <c:axId val="5801865"/>
      </c:barChart>
      <c:catAx>
        <c:axId val="807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5"/>
        <c:auto val="1"/>
        <c:lblAlgn val="ctr"/>
        <c:lblOffset val="100"/>
        <c:noMultiLvlLbl val="0"/>
      </c:catAx>
      <c:valAx>
        <c:axId val="58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39465"/>
        <c:axId val="14675419"/>
      </c:barChart>
      <c:catAx>
        <c:axId val="538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19"/>
        <c:auto val="1"/>
        <c:lblAlgn val="ctr"/>
        <c:lblOffset val="100"/>
        <c:noMultiLvlLbl val="0"/>
      </c:catAx>
      <c:valAx>
        <c:axId val="146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87152"/>
        <c:axId val="83789548"/>
      </c:barChart>
      <c:catAx>
        <c:axId val="505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548"/>
        <c:auto val="1"/>
        <c:lblAlgn val="ctr"/>
        <c:lblOffset val="100"/>
        <c:noMultiLvlLbl val="0"/>
      </c:catAx>
      <c:valAx>
        <c:axId val="837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2290"/>
        <c:axId val="62003713"/>
      </c:barChart>
      <c:catAx>
        <c:axId val="853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713"/>
        <c:auto val="1"/>
        <c:lblAlgn val="ctr"/>
        <c:lblOffset val="100"/>
        <c:noMultiLvlLbl val="0"/>
      </c:catAx>
      <c:valAx>
        <c:axId val="620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70378"/>
        <c:axId val="77075623"/>
      </c:barChart>
      <c:catAx>
        <c:axId val="5617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623"/>
        <c:auto val="1"/>
        <c:lblAlgn val="ctr"/>
        <c:lblOffset val="100"/>
        <c:noMultiLvlLbl val="0"/>
      </c:catAx>
      <c:valAx>
        <c:axId val="770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5773"/>
        <c:axId val="82837028"/>
      </c:barChart>
      <c:catAx>
        <c:axId val="509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28"/>
        <c:auto val="1"/>
        <c:lblAlgn val="ctr"/>
        <c:lblOffset val="100"/>
        <c:noMultiLvlLbl val="0"/>
      </c:catAx>
      <c:valAx>
        <c:axId val="828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7523"/>
        <c:axId val="36640990"/>
      </c:barChart>
      <c:catAx>
        <c:axId val="8474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90"/>
        <c:auto val="1"/>
        <c:lblAlgn val="ctr"/>
        <c:lblOffset val="100"/>
        <c:noMultiLvlLbl val="0"/>
      </c:catAx>
      <c:valAx>
        <c:axId val="366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50594"/>
        <c:axId val="56671007"/>
      </c:barChart>
      <c:catAx>
        <c:axId val="324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07"/>
        <c:auto val="1"/>
        <c:lblAlgn val="ctr"/>
        <c:lblOffset val="100"/>
        <c:noMultiLvlLbl val="0"/>
      </c:catAx>
      <c:valAx>
        <c:axId val="566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96963"/>
        <c:axId val="32965966"/>
      </c:barChart>
      <c:catAx>
        <c:axId val="240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966"/>
        <c:auto val="1"/>
        <c:lblAlgn val="ctr"/>
        <c:lblOffset val="100"/>
        <c:noMultiLvlLbl val="0"/>
      </c:catAx>
      <c:valAx>
        <c:axId val="329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928"/>
        <c:axId val="67826851"/>
      </c:barChart>
      <c:catAx>
        <c:axId val="461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51"/>
        <c:auto val="1"/>
        <c:lblAlgn val="ctr"/>
        <c:lblOffset val="100"/>
        <c:noMultiLvlLbl val="0"/>
      </c:catAx>
      <c:valAx>
        <c:axId val="678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81988"/>
        <c:axId val="30675801"/>
      </c:barChart>
      <c:catAx>
        <c:axId val="939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801"/>
        <c:auto val="1"/>
        <c:lblAlgn val="ctr"/>
        <c:lblOffset val="100"/>
        <c:noMultiLvlLbl val="0"/>
      </c:catAx>
      <c:valAx>
        <c:axId val="306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5065"/>
        <c:axId val="76647974"/>
      </c:barChart>
      <c:catAx>
        <c:axId val="4992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974"/>
        <c:auto val="1"/>
        <c:lblAlgn val="ctr"/>
        <c:lblOffset val="100"/>
        <c:noMultiLvlLbl val="0"/>
      </c:catAx>
      <c:valAx>
        <c:axId val="766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7564"/>
        <c:axId val="89636836"/>
      </c:barChart>
      <c:catAx>
        <c:axId val="2395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36"/>
        <c:auto val="1"/>
        <c:lblAlgn val="ctr"/>
        <c:lblOffset val="100"/>
        <c:noMultiLvlLbl val="0"/>
      </c:catAx>
      <c:valAx>
        <c:axId val="896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3220"/>
        <c:axId val="61264896"/>
      </c:barChart>
      <c:catAx>
        <c:axId val="609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96"/>
        <c:auto val="1"/>
        <c:lblAlgn val="ctr"/>
        <c:lblOffset val="100"/>
        <c:noMultiLvlLbl val="0"/>
      </c:catAx>
      <c:valAx>
        <c:axId val="612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8158"/>
        <c:axId val="10111825"/>
      </c:barChart>
      <c:catAx>
        <c:axId val="793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25"/>
        <c:auto val="1"/>
        <c:lblAlgn val="ctr"/>
        <c:lblOffset val="100"/>
        <c:noMultiLvlLbl val="0"/>
      </c:catAx>
      <c:valAx>
        <c:axId val="101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77854"/>
        <c:axId val="72002044"/>
      </c:barChart>
      <c:catAx>
        <c:axId val="2897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044"/>
        <c:auto val="1"/>
        <c:lblAlgn val="ctr"/>
        <c:lblOffset val="100"/>
        <c:noMultiLvlLbl val="0"/>
      </c:catAx>
      <c:valAx>
        <c:axId val="720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31177"/>
        <c:axId val="16500044"/>
      </c:barChart>
      <c:catAx>
        <c:axId val="393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44"/>
        <c:auto val="1"/>
        <c:lblAlgn val="ctr"/>
        <c:lblOffset val="100"/>
        <c:noMultiLvlLbl val="0"/>
      </c:catAx>
      <c:valAx>
        <c:axId val="165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9206"/>
        <c:axId val="39672354"/>
      </c:barChart>
      <c:catAx>
        <c:axId val="22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54"/>
        <c:auto val="1"/>
        <c:lblAlgn val="ctr"/>
        <c:lblOffset val="100"/>
        <c:noMultiLvlLbl val="0"/>
      </c:catAx>
      <c:valAx>
        <c:axId val="396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