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1214"/>
        <c:axId val="66297897"/>
      </c:scatterChart>
      <c:valAx>
        <c:axId val="744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97"/>
        <c:crossesAt val="0"/>
        <c:crossBetween val="midCat"/>
      </c:valAx>
      <c:valAx>
        <c:axId val="6629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9697"/>
        <c:axId val="67972268"/>
      </c:scatterChart>
      <c:valAx>
        <c:axId val="1931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268"/>
        <c:crossesAt val="0"/>
        <c:crossBetween val="midCat"/>
      </c:valAx>
      <c:valAx>
        <c:axId val="6797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26300"/>
        <c:axId val="54618837"/>
      </c:scatterChart>
      <c:valAx>
        <c:axId val="1692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837"/>
        <c:crossesAt val="0"/>
        <c:crossBetween val="midCat"/>
      </c:valAx>
      <c:valAx>
        <c:axId val="5461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2174"/>
        <c:axId val="68293661"/>
      </c:scatterChart>
      <c:valAx>
        <c:axId val="267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661"/>
        <c:crossesAt val="0"/>
        <c:crossBetween val="midCat"/>
      </c:valAx>
      <c:valAx>
        <c:axId val="6829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