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66686"/>
        <c:axId val="52148693"/>
      </c:barChart>
      <c:catAx>
        <c:axId val="9986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693"/>
        <c:auto val="1"/>
        <c:lblAlgn val="ctr"/>
        <c:lblOffset val="100"/>
        <c:noMultiLvlLbl val="0"/>
      </c:catAx>
      <c:valAx>
        <c:axId val="5214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35482"/>
        <c:axId val="84455488"/>
      </c:barChart>
      <c:catAx>
        <c:axId val="8753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488"/>
        <c:auto val="1"/>
        <c:lblAlgn val="ctr"/>
        <c:lblOffset val="100"/>
        <c:noMultiLvlLbl val="0"/>
      </c:catAx>
      <c:valAx>
        <c:axId val="8445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29055"/>
        <c:axId val="16520345"/>
      </c:barChart>
      <c:catAx>
        <c:axId val="6652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345"/>
        <c:auto val="1"/>
        <c:lblAlgn val="ctr"/>
        <c:lblOffset val="100"/>
        <c:noMultiLvlLbl val="0"/>
      </c:catAx>
      <c:valAx>
        <c:axId val="1652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72003"/>
        <c:axId val="79037082"/>
      </c:barChart>
      <c:catAx>
        <c:axId val="1447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082"/>
        <c:auto val="1"/>
        <c:lblAlgn val="ctr"/>
        <c:lblOffset val="100"/>
        <c:noMultiLvlLbl val="0"/>
      </c:catAx>
      <c:valAx>
        <c:axId val="7903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71505"/>
        <c:axId val="2362212"/>
      </c:barChart>
      <c:catAx>
        <c:axId val="8677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12"/>
        <c:auto val="1"/>
        <c:lblAlgn val="ctr"/>
        <c:lblOffset val="100"/>
        <c:noMultiLvlLbl val="0"/>
      </c:catAx>
      <c:valAx>
        <c:axId val="236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9915"/>
        <c:axId val="87148743"/>
      </c:barChart>
      <c:catAx>
        <c:axId val="713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743"/>
        <c:auto val="1"/>
        <c:lblAlgn val="ctr"/>
        <c:lblOffset val="100"/>
        <c:noMultiLvlLbl val="0"/>
      </c:catAx>
      <c:valAx>
        <c:axId val="8714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66967"/>
        <c:axId val="73558646"/>
      </c:barChart>
      <c:catAx>
        <c:axId val="2196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646"/>
        <c:auto val="1"/>
        <c:lblAlgn val="ctr"/>
        <c:lblOffset val="100"/>
        <c:noMultiLvlLbl val="0"/>
      </c:catAx>
      <c:valAx>
        <c:axId val="7355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57938"/>
        <c:axId val="69127221"/>
      </c:barChart>
      <c:catAx>
        <c:axId val="5525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221"/>
        <c:auto val="1"/>
        <c:lblAlgn val="ctr"/>
        <c:lblOffset val="100"/>
        <c:noMultiLvlLbl val="0"/>
      </c:catAx>
      <c:valAx>
        <c:axId val="6912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89758"/>
        <c:axId val="77839583"/>
      </c:barChart>
      <c:catAx>
        <c:axId val="5178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583"/>
        <c:auto val="1"/>
        <c:lblAlgn val="ctr"/>
        <c:lblOffset val="100"/>
        <c:noMultiLvlLbl val="0"/>
      </c:catAx>
      <c:valAx>
        <c:axId val="7783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73204"/>
        <c:axId val="24765256"/>
      </c:barChart>
      <c:catAx>
        <c:axId val="7767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5256"/>
        <c:auto val="1"/>
        <c:lblAlgn val="ctr"/>
        <c:lblOffset val="100"/>
        <c:noMultiLvlLbl val="0"/>
      </c:catAx>
      <c:valAx>
        <c:axId val="2476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6710"/>
        <c:axId val="14701229"/>
      </c:barChart>
      <c:catAx>
        <c:axId val="489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229"/>
        <c:auto val="1"/>
        <c:lblAlgn val="ctr"/>
        <c:lblOffset val="100"/>
        <c:noMultiLvlLbl val="0"/>
      </c:catAx>
      <c:valAx>
        <c:axId val="1470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44354"/>
        <c:axId val="67556762"/>
      </c:barChart>
      <c:catAx>
        <c:axId val="7874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762"/>
        <c:auto val="1"/>
        <c:lblAlgn val="ctr"/>
        <c:lblOffset val="100"/>
        <c:noMultiLvlLbl val="0"/>
      </c:catAx>
      <c:valAx>
        <c:axId val="6755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89679"/>
        <c:axId val="40261499"/>
      </c:barChart>
      <c:catAx>
        <c:axId val="1188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499"/>
        <c:auto val="1"/>
        <c:lblAlgn val="ctr"/>
        <c:lblOffset val="100"/>
        <c:noMultiLvlLbl val="0"/>
      </c:catAx>
      <c:valAx>
        <c:axId val="4026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25150"/>
        <c:axId val="59103128"/>
      </c:barChart>
      <c:catAx>
        <c:axId val="9892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128"/>
        <c:auto val="1"/>
        <c:lblAlgn val="ctr"/>
        <c:lblOffset val="100"/>
        <c:noMultiLvlLbl val="0"/>
      </c:catAx>
      <c:valAx>
        <c:axId val="5910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39835"/>
        <c:axId val="94955305"/>
      </c:barChart>
      <c:catAx>
        <c:axId val="6793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305"/>
        <c:auto val="1"/>
        <c:lblAlgn val="ctr"/>
        <c:lblOffset val="100"/>
        <c:noMultiLvlLbl val="0"/>
      </c:catAx>
      <c:valAx>
        <c:axId val="9495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56390"/>
        <c:axId val="71380451"/>
      </c:barChart>
      <c:catAx>
        <c:axId val="2845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451"/>
        <c:auto val="1"/>
        <c:lblAlgn val="ctr"/>
        <c:lblOffset val="100"/>
        <c:noMultiLvlLbl val="0"/>
      </c:catAx>
      <c:valAx>
        <c:axId val="7138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03644"/>
        <c:axId val="47682001"/>
      </c:barChart>
      <c:catAx>
        <c:axId val="8300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2001"/>
        <c:auto val="1"/>
        <c:lblAlgn val="ctr"/>
        <c:lblOffset val="100"/>
        <c:noMultiLvlLbl val="0"/>
      </c:catAx>
      <c:valAx>
        <c:axId val="4768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10869"/>
        <c:axId val="20923941"/>
      </c:barChart>
      <c:catAx>
        <c:axId val="8021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941"/>
        <c:auto val="1"/>
        <c:lblAlgn val="ctr"/>
        <c:lblOffset val="100"/>
        <c:noMultiLvlLbl val="0"/>
      </c:catAx>
      <c:valAx>
        <c:axId val="2092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