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0675"/>
        <c:axId val="42643346"/>
      </c:scatterChart>
      <c:valAx>
        <c:axId val="3573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346"/>
        <c:crossesAt val="0"/>
        <c:crossBetween val="midCat"/>
      </c:valAx>
      <c:valAx>
        <c:axId val="4264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38314"/>
        <c:axId val="75408109"/>
      </c:scatterChart>
      <c:valAx>
        <c:axId val="6673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09"/>
        <c:crossesAt val="0"/>
        <c:crossBetween val="midCat"/>
      </c:valAx>
      <c:valAx>
        <c:axId val="7540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06810"/>
        <c:axId val="44898134"/>
      </c:scatterChart>
      <c:valAx>
        <c:axId val="6390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34"/>
        <c:crossesAt val="0"/>
        <c:crossBetween val="midCat"/>
      </c:valAx>
      <c:valAx>
        <c:axId val="4489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49810"/>
        <c:axId val="43176517"/>
      </c:scatterChart>
      <c:valAx>
        <c:axId val="7944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517"/>
        <c:crossesAt val="0"/>
        <c:crossBetween val="midCat"/>
      </c:valAx>
      <c:valAx>
        <c:axId val="4317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