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11604"/>
        <c:axId val="91715491"/>
      </c:scatterChart>
      <c:valAx>
        <c:axId val="8751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491"/>
        <c:crossesAt val="0"/>
        <c:crossBetween val="midCat"/>
      </c:valAx>
      <c:valAx>
        <c:axId val="9171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89727"/>
        <c:axId val="17556464"/>
      </c:scatterChart>
      <c:valAx>
        <c:axId val="8768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464"/>
        <c:crossesAt val="0"/>
        <c:crossBetween val="midCat"/>
      </c:valAx>
      <c:valAx>
        <c:axId val="1755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77052"/>
        <c:axId val="66980689"/>
      </c:scatterChart>
      <c:valAx>
        <c:axId val="4207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689"/>
        <c:crossesAt val="0"/>
        <c:crossBetween val="midCat"/>
      </c:valAx>
      <c:valAx>
        <c:axId val="6698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78750"/>
        <c:axId val="19167674"/>
      </c:scatterChart>
      <c:valAx>
        <c:axId val="5627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674"/>
        <c:crossesAt val="0"/>
        <c:crossBetween val="midCat"/>
      </c:valAx>
      <c:valAx>
        <c:axId val="19167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