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34599"/>
        <c:axId val="41432958"/>
      </c:barChart>
      <c:catAx>
        <c:axId val="9763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958"/>
        <c:auto val="1"/>
        <c:lblAlgn val="ctr"/>
        <c:lblOffset val="100"/>
        <c:noMultiLvlLbl val="0"/>
      </c:catAx>
      <c:valAx>
        <c:axId val="4143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58653"/>
        <c:axId val="58568697"/>
      </c:barChart>
      <c:catAx>
        <c:axId val="9535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697"/>
        <c:auto val="1"/>
        <c:lblAlgn val="ctr"/>
        <c:lblOffset val="100"/>
        <c:noMultiLvlLbl val="0"/>
      </c:catAx>
      <c:valAx>
        <c:axId val="5856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25664"/>
        <c:axId val="48172380"/>
      </c:barChart>
      <c:catAx>
        <c:axId val="4822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380"/>
        <c:auto val="1"/>
        <c:lblAlgn val="ctr"/>
        <c:lblOffset val="100"/>
        <c:noMultiLvlLbl val="0"/>
      </c:catAx>
      <c:valAx>
        <c:axId val="481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59766"/>
        <c:axId val="18728043"/>
      </c:barChart>
      <c:catAx>
        <c:axId val="1885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043"/>
        <c:auto val="1"/>
        <c:lblAlgn val="ctr"/>
        <c:lblOffset val="100"/>
        <c:noMultiLvlLbl val="0"/>
      </c:catAx>
      <c:valAx>
        <c:axId val="1872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09885"/>
        <c:axId val="97611681"/>
      </c:barChart>
      <c:catAx>
        <c:axId val="5390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681"/>
        <c:auto val="1"/>
        <c:lblAlgn val="ctr"/>
        <c:lblOffset val="100"/>
        <c:noMultiLvlLbl val="0"/>
      </c:catAx>
      <c:valAx>
        <c:axId val="976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75648"/>
        <c:axId val="732865"/>
      </c:barChart>
      <c:catAx>
        <c:axId val="6887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5"/>
        <c:auto val="1"/>
        <c:lblAlgn val="ctr"/>
        <c:lblOffset val="100"/>
        <c:noMultiLvlLbl val="0"/>
      </c:catAx>
      <c:valAx>
        <c:axId val="7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49793"/>
        <c:axId val="82598658"/>
      </c:barChart>
      <c:catAx>
        <c:axId val="5964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658"/>
        <c:auto val="1"/>
        <c:lblAlgn val="ctr"/>
        <c:lblOffset val="100"/>
        <c:noMultiLvlLbl val="0"/>
      </c:catAx>
      <c:valAx>
        <c:axId val="825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26656"/>
        <c:axId val="99851555"/>
      </c:barChart>
      <c:catAx>
        <c:axId val="1222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555"/>
        <c:auto val="1"/>
        <c:lblAlgn val="ctr"/>
        <c:lblOffset val="100"/>
        <c:noMultiLvlLbl val="0"/>
      </c:catAx>
      <c:valAx>
        <c:axId val="998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78989"/>
        <c:axId val="18840906"/>
      </c:barChart>
      <c:catAx>
        <c:axId val="2057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906"/>
        <c:auto val="1"/>
        <c:lblAlgn val="ctr"/>
        <c:lblOffset val="100"/>
        <c:noMultiLvlLbl val="0"/>
      </c:catAx>
      <c:valAx>
        <c:axId val="1884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5628"/>
        <c:axId val="25646547"/>
      </c:barChart>
      <c:catAx>
        <c:axId val="167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547"/>
        <c:auto val="1"/>
        <c:lblAlgn val="ctr"/>
        <c:lblOffset val="100"/>
        <c:noMultiLvlLbl val="0"/>
      </c:catAx>
      <c:valAx>
        <c:axId val="2564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99100"/>
        <c:axId val="18300946"/>
      </c:barChart>
      <c:catAx>
        <c:axId val="4989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946"/>
        <c:auto val="1"/>
        <c:lblAlgn val="ctr"/>
        <c:lblOffset val="100"/>
        <c:noMultiLvlLbl val="0"/>
      </c:catAx>
      <c:valAx>
        <c:axId val="1830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39410"/>
        <c:axId val="31961650"/>
      </c:barChart>
      <c:catAx>
        <c:axId val="746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650"/>
        <c:auto val="1"/>
        <c:lblAlgn val="ctr"/>
        <c:lblOffset val="100"/>
        <c:noMultiLvlLbl val="0"/>
      </c:catAx>
      <c:valAx>
        <c:axId val="3196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61439"/>
        <c:axId val="64244129"/>
      </c:barChart>
      <c:catAx>
        <c:axId val="3836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129"/>
        <c:auto val="1"/>
        <c:lblAlgn val="ctr"/>
        <c:lblOffset val="100"/>
        <c:noMultiLvlLbl val="0"/>
      </c:catAx>
      <c:valAx>
        <c:axId val="6424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21056"/>
        <c:axId val="80499884"/>
      </c:barChart>
      <c:catAx>
        <c:axId val="7302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884"/>
        <c:auto val="1"/>
        <c:lblAlgn val="ctr"/>
        <c:lblOffset val="100"/>
        <c:noMultiLvlLbl val="0"/>
      </c:catAx>
      <c:valAx>
        <c:axId val="804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99496"/>
        <c:axId val="81621189"/>
      </c:barChart>
      <c:catAx>
        <c:axId val="6929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189"/>
        <c:auto val="1"/>
        <c:lblAlgn val="ctr"/>
        <c:lblOffset val="100"/>
        <c:noMultiLvlLbl val="0"/>
      </c:catAx>
      <c:valAx>
        <c:axId val="816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89308"/>
        <c:axId val="80123116"/>
      </c:barChart>
      <c:catAx>
        <c:axId val="7678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116"/>
        <c:auto val="1"/>
        <c:lblAlgn val="ctr"/>
        <c:lblOffset val="100"/>
        <c:noMultiLvlLbl val="0"/>
      </c:catAx>
      <c:valAx>
        <c:axId val="801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11016"/>
        <c:axId val="84183024"/>
      </c:barChart>
      <c:catAx>
        <c:axId val="3531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024"/>
        <c:auto val="1"/>
        <c:lblAlgn val="ctr"/>
        <c:lblOffset val="100"/>
        <c:noMultiLvlLbl val="0"/>
      </c:catAx>
      <c:valAx>
        <c:axId val="8418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68003"/>
        <c:axId val="88266953"/>
      </c:barChart>
      <c:catAx>
        <c:axId val="8076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953"/>
        <c:auto val="1"/>
        <c:lblAlgn val="ctr"/>
        <c:lblOffset val="100"/>
        <c:noMultiLvlLbl val="0"/>
      </c:catAx>
      <c:valAx>
        <c:axId val="8826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